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AT-F" sheetId="1" state="visible" r:id="rId2"/>
    <sheet name="SAT-M" sheetId="2" state="visible" r:id="rId3"/>
    <sheet name="SAT-%" sheetId="3" state="visible" r:id="rId4"/>
    <sheet name="CSE-F" sheetId="4" state="visible" r:id="rId5"/>
    <sheet name="CSE-M" sheetId="5" state="visible" r:id="rId6"/>
    <sheet name="CSE%" sheetId="6" state="visible" r:id="rId7"/>
    <sheet name="CS Intents" sheetId="7" state="visible" r:id="rId8"/>
    <sheet name="Worksheet1" sheetId="8" state="visible" r:id="rId9"/>
    <sheet name="1997.tx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5">
  <si>
    <t xml:space="preserve">SAT Worksheet</t>
  </si>
  <si>
    <t xml:space="preserve">Responses (x1000)</t>
  </si>
  <si>
    <t xml:space="preserve">Fem/</t>
  </si>
  <si>
    <t xml:space="preserve">Computers/Info. Sci.</t>
  </si>
  <si>
    <t xml:space="preserve">Engineering</t>
  </si>
  <si>
    <t xml:space="preserve">Mathematics</t>
  </si>
  <si>
    <t xml:space="preserve">Physical Sciences</t>
  </si>
  <si>
    <t xml:space="preserve">    Health &amp; Allied Services</t>
  </si>
  <si>
    <t xml:space="preserve">    Business &amp; Commerce</t>
  </si>
  <si>
    <t xml:space="preserve">     Biological Sciences</t>
  </si>
  <si>
    <t xml:space="preserve">        Education</t>
  </si>
  <si>
    <t xml:space="preserve">Communications</t>
  </si>
  <si>
    <t xml:space="preserve">  Undecided</t>
  </si>
  <si>
    <t xml:space="preserve">        Social Sciences &amp; History</t>
  </si>
  <si>
    <t xml:space="preserve">                 Other</t>
  </si>
  <si>
    <t xml:space="preserve">CSE Totals (5 areas)</t>
  </si>
  <si>
    <t xml:space="preserve">Math &amp; Phys Sci</t>
  </si>
  <si>
    <t xml:space="preserve">Year</t>
  </si>
  <si>
    <t xml:space="preserve">Total</t>
  </si>
  <si>
    <t xml:space="preserve">Male</t>
  </si>
  <si>
    <t xml:space="preserve">Female</t>
  </si>
  <si>
    <t xml:space="preserve">%resp-m</t>
  </si>
  <si>
    <t xml:space="preserve">%resp-f</t>
  </si>
  <si>
    <t xml:space="preserve">%resp</t>
  </si>
  <si>
    <t xml:space="preserve">%</t>
  </si>
  <si>
    <t xml:space="preserve">number</t>
  </si>
  <si>
    <t xml:space="preserve">Males</t>
  </si>
  <si>
    <t xml:space="preserve">Females</t>
  </si>
  <si>
    <t xml:space="preserve">% Female</t>
  </si>
  <si>
    <t xml:space="preserve">males</t>
  </si>
  <si>
    <t xml:space="preserve">females</t>
  </si>
  <si>
    <t xml:space="preserve">%female</t>
  </si>
  <si>
    <t xml:space="preserve">Notes</t>
  </si>
  <si>
    <t xml:space="preserve">1.  Fem/Male ratio in Responses is only approximate for most of years in 1986-1996 because I don't have data.  However this ratio is probably nearly constant.</t>
  </si>
  <si>
    <t xml:space="preserve">College Plans (1997 Profile of College-Bound Seniors)</t>
  </si>
  <si>
    <t xml:space="preserve">INTENDED COLLEGE MAJOR</t>
  </si>
  <si>
    <t xml:space="preserve">SAT I Test Takers</t>
  </si>
  <si>
    <t xml:space="preserve">Percent</t>
  </si>
  <si>
    <t xml:space="preserve">SAT I Mean Scores</t>
  </si>
  <si>
    <t xml:space="preserve">Intended College Major</t>
  </si>
  <si>
    <t xml:space="preserve">Number</t>
  </si>
  <si>
    <t xml:space="preserve">Verbal</t>
  </si>
  <si>
    <t xml:space="preserve">Math</t>
  </si>
  <si>
    <t xml:space="preserve">Agriculture or Natural Resources</t>
  </si>
  <si>
    <t xml:space="preserve">Architecture or Environmental Design</t>
  </si>
  <si>
    <t xml:space="preserve">Arts: Visual and Performing</t>
  </si>
  <si>
    <t xml:space="preserve">x</t>
  </si>
  <si>
    <t xml:space="preserve">Biological Sciences</t>
  </si>
  <si>
    <t xml:space="preserve">Business and Commerce</t>
  </si>
  <si>
    <t xml:space="preserve">Computer or Information Sciences</t>
  </si>
  <si>
    <t xml:space="preserve">Education</t>
  </si>
  <si>
    <t xml:space="preserve">Foreign or Classical Languages</t>
  </si>
  <si>
    <t xml:space="preserve">General or Interdisciplinary</t>
  </si>
  <si>
    <t xml:space="preserve">Health and Allied Services</t>
  </si>
  <si>
    <t xml:space="preserve">Home Economics</t>
  </si>
  <si>
    <t xml:space="preserve">Language and Literature</t>
  </si>
  <si>
    <t xml:space="preserve">Library and Archival Sciences</t>
  </si>
  <si>
    <t xml:space="preserve">Military Sciences</t>
  </si>
  <si>
    <t xml:space="preserve">Philosophy, Religion, or Theology</t>
  </si>
  <si>
    <t xml:space="preserve">Public Affairs and Services</t>
  </si>
  <si>
    <t xml:space="preserve">Social Sciences and History</t>
  </si>
  <si>
    <t xml:space="preserve">Technical and Vocational</t>
  </si>
  <si>
    <t xml:space="preserve">Undecided</t>
  </si>
  <si>
    <t xml:space="preserve">sum of x</t>
  </si>
  <si>
    <t xml:space="preserve">Other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[$-409]#,##0_);[RED]\(#,##0\)"/>
    <numFmt numFmtId="167" formatCode="_(* #,##0.00_);_(* \(#,##0.00\);_(* \-??_);_(@_)"/>
    <numFmt numFmtId="168" formatCode="[$-409]#,##0.00_);[RED]\(#,##0.00\)"/>
    <numFmt numFmtId="169" formatCode="_(\$* #,##0_);_(\$* \(#,##0\);_(\$* \-_);_(@_)"/>
    <numFmt numFmtId="170" formatCode="\$#,##0_);[RED]&quot;($&quot;#,##0\)"/>
    <numFmt numFmtId="171" formatCode="_(\$* #,##0.00_);_(\$* \(#,##0.00\);_(\$* \-??_);_(@_)"/>
    <numFmt numFmtId="172" formatCode="\$#,##0.00_);[RED]&quot;($&quot;#,##0.00\)"/>
    <numFmt numFmtId="173" formatCode="0"/>
    <numFmt numFmtId="174" formatCode="0,"/>
    <numFmt numFmtId="175" formatCode="0.000"/>
    <numFmt numFmtId="176" formatCode="0.0%"/>
    <numFmt numFmtId="177" formatCode="0%"/>
    <numFmt numFmtId="178" formatCode="#,##0"/>
    <numFmt numFmtId="179" formatCode="0\%"/>
    <numFmt numFmtId="180" formatCode="0.00%"/>
    <numFmt numFmtId="181" formatCode=".000"/>
    <numFmt numFmtId="182" formatCode="#,##0.00"/>
    <numFmt numFmtId="183" formatCode="0.00"/>
    <numFmt numFmtId="184" formatCode="#,##0.000"/>
  </numFmts>
  <fonts count="18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Book Antiqua"/>
      <family val="2"/>
    </font>
    <font>
      <sz val="18"/>
      <color rgb="FF000000"/>
      <name val="Geneva"/>
      <family val="2"/>
    </font>
    <font>
      <b val="true"/>
      <sz val="18"/>
      <color rgb="FF000000"/>
      <name val="Geneva"/>
      <family val="2"/>
    </font>
    <font>
      <sz val="24"/>
      <color rgb="FF000000"/>
      <name val="Times New Roman"/>
      <family val="2"/>
    </font>
    <font>
      <sz val="14"/>
      <color rgb="FF000000"/>
      <name val="Geneva"/>
      <family val="2"/>
    </font>
    <font>
      <sz val="14"/>
      <name val="Geneva"/>
      <family val="2"/>
    </font>
    <font>
      <b val="true"/>
      <sz val="24"/>
      <color rgb="FF000000"/>
      <name val="Times New Roman"/>
      <family val="2"/>
    </font>
    <font>
      <sz val="10"/>
      <name val="Arial"/>
      <family val="2"/>
    </font>
    <font>
      <b val="true"/>
      <sz val="14"/>
      <name val="Geneva"/>
      <family val="2"/>
    </font>
    <font>
      <b val="true"/>
      <sz val="9"/>
      <name val="Geneva"/>
      <family val="2"/>
    </font>
    <font>
      <i val="true"/>
      <sz val="10"/>
      <name val="Geneva"/>
      <family val="2"/>
    </font>
    <font>
      <b val="true"/>
      <sz val="10"/>
      <name val="Geneva"/>
      <family val="2"/>
    </font>
    <font>
      <sz val="9"/>
      <name val="Geneva"/>
      <family val="2"/>
    </font>
    <font>
      <b val="true"/>
      <i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7.txt" xfId="20"/>
    <cellStyle name="Comma [0]_SAT-%" xfId="21"/>
    <cellStyle name="Comma [0]_SAT-F" xfId="22"/>
    <cellStyle name="Comma [0]_SAT-M" xfId="23"/>
    <cellStyle name="Comma_1997.txt" xfId="24"/>
    <cellStyle name="Comma_SAT-%" xfId="25"/>
    <cellStyle name="Comma_SAT-F" xfId="26"/>
    <cellStyle name="Comma_SAT-M" xfId="27"/>
    <cellStyle name="Currency [0]_1997.txt" xfId="28"/>
    <cellStyle name="Currency [0]_SAT-%" xfId="29"/>
    <cellStyle name="Currency [0]_SAT-F" xfId="30"/>
    <cellStyle name="Currency [0]_SAT-M" xfId="31"/>
    <cellStyle name="Currency_1997.txt" xfId="32"/>
    <cellStyle name="Currency_SAT-%" xfId="33"/>
    <cellStyle name="Currency_SAT-F" xfId="34"/>
    <cellStyle name="Currency_SAT-M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9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2400" spc="-1" strike="noStrike">
                <a:solidFill>
                  <a:srgbClr val="000000"/>
                </a:solidFill>
                <a:latin typeface="Book Antiqua"/>
              </a:rPr>
              <a:t>Intended Major of Female SAT-takers</a:t>
            </a:r>
          </a:p>
        </c:rich>
      </c:tx>
      <c:layout>
        <c:manualLayout>
          <c:xMode val="edge"/>
          <c:yMode val="edge"/>
          <c:x val="0.168693009118541"/>
          <c:y val="0.051204819277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14338119694"/>
          <c:y val="0.167349397590361"/>
          <c:w val="0.662404360129965"/>
          <c:h val="0.815481927710843"/>
        </c:manualLayout>
      </c:layout>
      <c:areaChart>
        <c:grouping val="stacked"/>
        <c:ser>
          <c:idx val="0"/>
          <c:order val="0"/>
          <c:tx>
            <c:strRef>
              <c:f>"Science &amp; Engineering"</c:f>
              <c:strCache>
                <c:ptCount val="1"/>
                <c:pt idx="0">
                  <c:v>Science &amp; Engineering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CZ$5:$CZ$30</c:f>
              <c:numCache>
                <c:formatCode>General</c:formatCode>
                <c:ptCount val="26"/>
                <c:pt idx="0">
                  <c:v>44440.825</c:v>
                </c:pt>
                <c:pt idx="1">
                  <c:v>56022.5925</c:v>
                </c:pt>
                <c:pt idx="2">
                  <c:v>68450.85</c:v>
                </c:pt>
                <c:pt idx="3">
                  <c:v>49757.3688609847</c:v>
                </c:pt>
                <c:pt idx="4">
                  <c:v>40011.543</c:v>
                </c:pt>
                <c:pt idx="5">
                  <c:v>41681.458</c:v>
                </c:pt>
                <c:pt idx="6">
                  <c:v>46923.9526101054</c:v>
                </c:pt>
                <c:pt idx="7">
                  <c:v>52104.6</c:v>
                </c:pt>
                <c:pt idx="8">
                  <c:v>56640.59</c:v>
                </c:pt>
                <c:pt idx="9">
                  <c:v>63403.956</c:v>
                </c:pt>
                <c:pt idx="10">
                  <c:v>73900.008</c:v>
                </c:pt>
                <c:pt idx="11">
                  <c:v>80078.95</c:v>
                </c:pt>
                <c:pt idx="12">
                  <c:v>76280.172</c:v>
                </c:pt>
                <c:pt idx="13">
                  <c:v>63088.065</c:v>
                </c:pt>
                <c:pt idx="14">
                  <c:v>59561.3908971463</c:v>
                </c:pt>
                <c:pt idx="15">
                  <c:v>56069.7</c:v>
                </c:pt>
                <c:pt idx="16">
                  <c:v>58896.3</c:v>
                </c:pt>
                <c:pt idx="17">
                  <c:v>53515.63</c:v>
                </c:pt>
                <c:pt idx="18">
                  <c:v>53515.71</c:v>
                </c:pt>
                <c:pt idx="19">
                  <c:v>57482.28</c:v>
                </c:pt>
                <c:pt idx="20">
                  <c:v>59992.61</c:v>
                </c:pt>
                <c:pt idx="21">
                  <c:v>61242</c:v>
                </c:pt>
                <c:pt idx="22">
                  <c:v>61951.06</c:v>
                </c:pt>
                <c:pt idx="23">
                  <c:v>65604.34</c:v>
                </c:pt>
                <c:pt idx="24">
                  <c:v>64629.11</c:v>
                </c:pt>
                <c:pt idx="25">
                  <c:v>67820.17</c:v>
                </c:pt>
              </c:numCache>
            </c:numRef>
          </c:val>
        </c:ser>
        <c:ser>
          <c:idx val="1"/>
          <c:order val="1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CU$5:$CU$30</c:f>
              <c:numCache>
                <c:formatCode>General</c:formatCode>
                <c:ptCount val="26"/>
                <c:pt idx="0">
                  <c:v>78626.075</c:v>
                </c:pt>
                <c:pt idx="1">
                  <c:v>101233.8075</c:v>
                </c:pt>
                <c:pt idx="2">
                  <c:v>95831.1900000001</c:v>
                </c:pt>
                <c:pt idx="3">
                  <c:v>91663.1701130546</c:v>
                </c:pt>
                <c:pt idx="4">
                  <c:v>89318.697</c:v>
                </c:pt>
                <c:pt idx="5">
                  <c:v>88892.089</c:v>
                </c:pt>
                <c:pt idx="6">
                  <c:v>94786.384272413</c:v>
                </c:pt>
                <c:pt idx="7">
                  <c:v>96972.45</c:v>
                </c:pt>
                <c:pt idx="8">
                  <c:v>92160.96</c:v>
                </c:pt>
                <c:pt idx="9">
                  <c:v>85018.941</c:v>
                </c:pt>
                <c:pt idx="10">
                  <c:v>78637.188</c:v>
                </c:pt>
                <c:pt idx="11">
                  <c:v>68547.5812</c:v>
                </c:pt>
                <c:pt idx="12">
                  <c:v>66977.712</c:v>
                </c:pt>
                <c:pt idx="13">
                  <c:v>66359.2980000001</c:v>
                </c:pt>
                <c:pt idx="14">
                  <c:v>79999.1603414634</c:v>
                </c:pt>
                <c:pt idx="15">
                  <c:v>93639.0226829267</c:v>
                </c:pt>
                <c:pt idx="16">
                  <c:v>106612.652222222</c:v>
                </c:pt>
                <c:pt idx="17">
                  <c:v>88424.1092771084</c:v>
                </c:pt>
                <c:pt idx="18">
                  <c:v>89749.8899999999</c:v>
                </c:pt>
                <c:pt idx="19">
                  <c:v>94939.0498765432</c:v>
                </c:pt>
                <c:pt idx="20">
                  <c:v>84005.2521686746</c:v>
                </c:pt>
                <c:pt idx="21">
                  <c:v>92829.9687804878</c:v>
                </c:pt>
                <c:pt idx="22">
                  <c:v>93612.6724390244</c:v>
                </c:pt>
                <c:pt idx="23">
                  <c:v>90417.7463855422</c:v>
                </c:pt>
                <c:pt idx="24">
                  <c:v>103724.748395062</c:v>
                </c:pt>
                <c:pt idx="25">
                  <c:v>93152.2844578314</c:v>
                </c:pt>
              </c:numCache>
            </c:numRef>
          </c:val>
        </c:ser>
        <c:ser>
          <c:idx val="2"/>
          <c:order val="2"/>
          <c:tx>
            <c:strRef>
              <c:f>"Business &amp; Commerce"</c:f>
              <c:strCache>
                <c:ptCount val="1"/>
                <c:pt idx="0">
                  <c:v>Business &amp; Commerc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AZ$5:$AZ$30</c:f>
              <c:numCache>
                <c:formatCode>General</c:formatCode>
                <c:ptCount val="26"/>
                <c:pt idx="0">
                  <c:v>16408.92</c:v>
                </c:pt>
                <c:pt idx="1">
                  <c:v>27519.87</c:v>
                </c:pt>
                <c:pt idx="2">
                  <c:v>33698.88</c:v>
                </c:pt>
                <c:pt idx="3">
                  <c:v>40285.9695593702</c:v>
                </c:pt>
                <c:pt idx="4">
                  <c:v>45669.741</c:v>
                </c:pt>
                <c:pt idx="5">
                  <c:v>56142.372</c:v>
                </c:pt>
                <c:pt idx="6">
                  <c:v>73201.3660717645</c:v>
                </c:pt>
                <c:pt idx="7">
                  <c:v>83463.85</c:v>
                </c:pt>
                <c:pt idx="8">
                  <c:v>90240.94</c:v>
                </c:pt>
                <c:pt idx="9">
                  <c:v>93184.602</c:v>
                </c:pt>
                <c:pt idx="10">
                  <c:v>93796.164</c:v>
                </c:pt>
                <c:pt idx="11">
                  <c:v>90695.1308</c:v>
                </c:pt>
                <c:pt idx="12">
                  <c:v>95350.215</c:v>
                </c:pt>
                <c:pt idx="13">
                  <c:v>107483.37</c:v>
                </c:pt>
                <c:pt idx="14">
                  <c:v>113975.92</c:v>
                </c:pt>
                <c:pt idx="15">
                  <c:v>120468.47</c:v>
                </c:pt>
                <c:pt idx="16">
                  <c:v>123692.34</c:v>
                </c:pt>
                <c:pt idx="17">
                  <c:v>109823</c:v>
                </c:pt>
                <c:pt idx="18">
                  <c:v>96691.5</c:v>
                </c:pt>
                <c:pt idx="19">
                  <c:v>78485</c:v>
                </c:pt>
                <c:pt idx="20">
                  <c:v>63651.5</c:v>
                </c:pt>
                <c:pt idx="21">
                  <c:v>68288.85</c:v>
                </c:pt>
                <c:pt idx="22">
                  <c:v>64402</c:v>
                </c:pt>
                <c:pt idx="23">
                  <c:v>66473.4</c:v>
                </c:pt>
                <c:pt idx="24">
                  <c:v>60574.29</c:v>
                </c:pt>
                <c:pt idx="25">
                  <c:v>62378.47</c:v>
                </c:pt>
              </c:numCache>
            </c:numRef>
          </c:val>
        </c:ser>
        <c:ser>
          <c:idx val="3"/>
          <c:order val="3"/>
          <c:tx>
            <c:strRef>
              <c:f>"Social Sciences &amp; History"</c:f>
              <c:strCache>
                <c:ptCount val="1"/>
                <c:pt idx="0">
                  <c:v>Social Sciences &amp; Histor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CN$5:$CN$30</c:f>
              <c:numCache>
                <c:formatCode>General</c:formatCode>
                <c:ptCount val="26"/>
                <c:pt idx="0">
                  <c:v>46491.94</c:v>
                </c:pt>
                <c:pt idx="1">
                  <c:v>58971.15</c:v>
                </c:pt>
                <c:pt idx="2">
                  <c:v>58973.04</c:v>
                </c:pt>
                <c:pt idx="3">
                  <c:v>56232.499176621</c:v>
                </c:pt>
                <c:pt idx="4">
                  <c:v>51732.096</c:v>
                </c:pt>
                <c:pt idx="5">
                  <c:v>56567.693</c:v>
                </c:pt>
                <c:pt idx="6">
                  <c:v>66632.0127063497</c:v>
                </c:pt>
                <c:pt idx="7">
                  <c:v>66095.65</c:v>
                </c:pt>
                <c:pt idx="8">
                  <c:v>64320.67</c:v>
                </c:pt>
                <c:pt idx="9">
                  <c:v>62443.29</c:v>
                </c:pt>
                <c:pt idx="10">
                  <c:v>61109.622</c:v>
                </c:pt>
                <c:pt idx="11">
                  <c:v>57656.844</c:v>
                </c:pt>
                <c:pt idx="12">
                  <c:v>60465.99</c:v>
                </c:pt>
                <c:pt idx="13">
                  <c:v>66826.617</c:v>
                </c:pt>
                <c:pt idx="14">
                  <c:v>68338.7835</c:v>
                </c:pt>
                <c:pt idx="15">
                  <c:v>69850.95</c:v>
                </c:pt>
                <c:pt idx="16">
                  <c:v>80263.95</c:v>
                </c:pt>
                <c:pt idx="17">
                  <c:v>81609</c:v>
                </c:pt>
                <c:pt idx="18">
                  <c:v>76952.04</c:v>
                </c:pt>
                <c:pt idx="19">
                  <c:v>74641.38</c:v>
                </c:pt>
                <c:pt idx="20">
                  <c:v>72976.4</c:v>
                </c:pt>
                <c:pt idx="21">
                  <c:v>75980.68</c:v>
                </c:pt>
                <c:pt idx="22">
                  <c:v>75372.99</c:v>
                </c:pt>
                <c:pt idx="23">
                  <c:v>74956.4</c:v>
                </c:pt>
                <c:pt idx="24">
                  <c:v>74180.52</c:v>
                </c:pt>
                <c:pt idx="25">
                  <c:v>75154.8</c:v>
                </c:pt>
              </c:numCache>
            </c:numRef>
          </c:val>
        </c:ser>
        <c:ser>
          <c:idx val="4"/>
          <c:order val="4"/>
          <c:tx>
            <c:strRef>
              <c:f>"Health &amp; Allied Services"</c:f>
              <c:strCache>
                <c:ptCount val="1"/>
                <c:pt idx="0">
                  <c:v>Health &amp; Allied Service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AR$5:$AR$30</c:f>
              <c:numCache>
                <c:formatCode>General</c:formatCode>
                <c:ptCount val="26"/>
                <c:pt idx="0">
                  <c:v>30083.02</c:v>
                </c:pt>
                <c:pt idx="1">
                  <c:v>66833.97</c:v>
                </c:pt>
                <c:pt idx="2">
                  <c:v>75822.48</c:v>
                </c:pt>
                <c:pt idx="3">
                  <c:v>89384.4949598527</c:v>
                </c:pt>
                <c:pt idx="4">
                  <c:v>95785.209</c:v>
                </c:pt>
                <c:pt idx="5">
                  <c:v>99950.435</c:v>
                </c:pt>
                <c:pt idx="6">
                  <c:v>103701.935268333</c:v>
                </c:pt>
                <c:pt idx="7">
                  <c:v>99867.15</c:v>
                </c:pt>
                <c:pt idx="8">
                  <c:v>93600.975</c:v>
                </c:pt>
                <c:pt idx="9">
                  <c:v>92704.269</c:v>
                </c:pt>
                <c:pt idx="10">
                  <c:v>91427.574</c:v>
                </c:pt>
                <c:pt idx="11">
                  <c:v>91976.394</c:v>
                </c:pt>
                <c:pt idx="12">
                  <c:v>94419.969</c:v>
                </c:pt>
                <c:pt idx="13">
                  <c:v>88790.61</c:v>
                </c:pt>
                <c:pt idx="14">
                  <c:v>84079.765</c:v>
                </c:pt>
                <c:pt idx="15">
                  <c:v>79368.92</c:v>
                </c:pt>
                <c:pt idx="16">
                  <c:v>78826.17</c:v>
                </c:pt>
                <c:pt idx="17">
                  <c:v>77260.92</c:v>
                </c:pt>
                <c:pt idx="18">
                  <c:v>77284.04</c:v>
                </c:pt>
                <c:pt idx="19">
                  <c:v>86912.16</c:v>
                </c:pt>
                <c:pt idx="20">
                  <c:v>100080.36</c:v>
                </c:pt>
                <c:pt idx="21">
                  <c:v>115223.96</c:v>
                </c:pt>
                <c:pt idx="22">
                  <c:v>120350.48</c:v>
                </c:pt>
                <c:pt idx="23">
                  <c:v>125301.93</c:v>
                </c:pt>
                <c:pt idx="24">
                  <c:v>130187.4</c:v>
                </c:pt>
                <c:pt idx="25">
                  <c:v>129755.5</c:v>
                </c:pt>
              </c:numCache>
            </c:numRef>
          </c:val>
        </c:ser>
        <c:ser>
          <c:idx val="5"/>
          <c:order val="5"/>
          <c:tx>
            <c:strRef>
              <c:f>"Education"</c:f>
              <c:strCache>
                <c:ptCount val="1"/>
                <c:pt idx="0">
                  <c:v>Educatio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BP$5:$BP$30</c:f>
              <c:numCache>
                <c:formatCode>General</c:formatCode>
                <c:ptCount val="26"/>
                <c:pt idx="0">
                  <c:v>46491.94</c:v>
                </c:pt>
                <c:pt idx="1">
                  <c:v>58971.15</c:v>
                </c:pt>
                <c:pt idx="2">
                  <c:v>54760.68</c:v>
                </c:pt>
                <c:pt idx="3">
                  <c:v>57911.0812415947</c:v>
                </c:pt>
                <c:pt idx="4">
                  <c:v>52136.253</c:v>
                </c:pt>
                <c:pt idx="5">
                  <c:v>50613.199</c:v>
                </c:pt>
                <c:pt idx="6">
                  <c:v>49739.3897667117</c:v>
                </c:pt>
                <c:pt idx="7">
                  <c:v>45832.75</c:v>
                </c:pt>
                <c:pt idx="8">
                  <c:v>43200.45</c:v>
                </c:pt>
                <c:pt idx="9">
                  <c:v>41308.638</c:v>
                </c:pt>
                <c:pt idx="10">
                  <c:v>35055.132</c:v>
                </c:pt>
                <c:pt idx="11">
                  <c:v>30658.798</c:v>
                </c:pt>
                <c:pt idx="12">
                  <c:v>31628.364</c:v>
                </c:pt>
                <c:pt idx="13">
                  <c:v>32712.33</c:v>
                </c:pt>
                <c:pt idx="14">
                  <c:v>39876.045</c:v>
                </c:pt>
                <c:pt idx="15">
                  <c:v>47039.76</c:v>
                </c:pt>
                <c:pt idx="16">
                  <c:v>54745.08</c:v>
                </c:pt>
                <c:pt idx="17">
                  <c:v>55442.99</c:v>
                </c:pt>
                <c:pt idx="18">
                  <c:v>54516.32</c:v>
                </c:pt>
                <c:pt idx="19">
                  <c:v>59024.16</c:v>
                </c:pt>
                <c:pt idx="20">
                  <c:v>66644.76</c:v>
                </c:pt>
                <c:pt idx="21">
                  <c:v>57468.18</c:v>
                </c:pt>
                <c:pt idx="22">
                  <c:v>56680.04</c:v>
                </c:pt>
                <c:pt idx="23">
                  <c:v>57301.5</c:v>
                </c:pt>
                <c:pt idx="24">
                  <c:v>58936.5</c:v>
                </c:pt>
                <c:pt idx="25">
                  <c:v>64935.92</c:v>
                </c:pt>
              </c:numCache>
            </c:numRef>
          </c:val>
        </c:ser>
        <c:axId val="57706444"/>
        <c:axId val="18238425"/>
      </c:areaChart>
      <c:catAx>
        <c:axId val="5770644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238425"/>
        <c:crossesAt val="0"/>
        <c:auto val="1"/>
        <c:lblAlgn val="ctr"/>
        <c:lblOffset val="100"/>
        <c:noMultiLvlLbl val="0"/>
      </c:catAx>
      <c:valAx>
        <c:axId val="18238425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70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925793941935"/>
          <c:y val="0.252168674698795"/>
          <c:w val="0.329053558327219"/>
          <c:h val="0.77355421686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2400" spc="-1" strike="noStrike">
                <a:solidFill>
                  <a:srgbClr val="000000"/>
                </a:solidFill>
                <a:latin typeface="Book Antiqua"/>
              </a:rPr>
              <a:t>Intended Major of Male SAT-takers</a:t>
            </a:r>
          </a:p>
        </c:rich>
      </c:tx>
      <c:layout>
        <c:manualLayout>
          <c:xMode val="edge"/>
          <c:yMode val="edge"/>
          <c:x val="0.18357614505817"/>
          <c:y val="0.0516867469879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8346085316"/>
          <c:y val="0.163915662650602"/>
          <c:w val="0.662404360129965"/>
          <c:h val="0.818614457831325"/>
        </c:manualLayout>
      </c:layout>
      <c:areaChart>
        <c:grouping val="stacked"/>
        <c:ser>
          <c:idx val="0"/>
          <c:order val="0"/>
          <c:tx>
            <c:strRef>
              <c:f>"Science &amp; Engineering"</c:f>
              <c:strCache>
                <c:ptCount val="1"/>
                <c:pt idx="0">
                  <c:v>Science &amp; Engineering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CY$5:$CY$30</c:f>
              <c:numCache>
                <c:formatCode>General</c:formatCode>
                <c:ptCount val="26"/>
                <c:pt idx="0">
                  <c:v>101691.17</c:v>
                </c:pt>
                <c:pt idx="1">
                  <c:v>134914.32</c:v>
                </c:pt>
                <c:pt idx="2">
                  <c:v>143047.44</c:v>
                </c:pt>
                <c:pt idx="3">
                  <c:v>123869.807383316</c:v>
                </c:pt>
                <c:pt idx="4">
                  <c:v>109340.952</c:v>
                </c:pt>
                <c:pt idx="5">
                  <c:v>114088.168</c:v>
                </c:pt>
                <c:pt idx="6">
                  <c:v>128494.56006528</c:v>
                </c:pt>
                <c:pt idx="7">
                  <c:v>136451.382</c:v>
                </c:pt>
                <c:pt idx="8">
                  <c:v>142368.836</c:v>
                </c:pt>
                <c:pt idx="9">
                  <c:v>152032.734</c:v>
                </c:pt>
                <c:pt idx="10">
                  <c:v>162868.454</c:v>
                </c:pt>
                <c:pt idx="11">
                  <c:v>166766.069</c:v>
                </c:pt>
                <c:pt idx="12">
                  <c:v>166339.962</c:v>
                </c:pt>
                <c:pt idx="13">
                  <c:v>154651.932</c:v>
                </c:pt>
                <c:pt idx="14">
                  <c:v>149566.616</c:v>
                </c:pt>
                <c:pt idx="15">
                  <c:v>144481.3</c:v>
                </c:pt>
                <c:pt idx="16">
                  <c:v>141222.7</c:v>
                </c:pt>
                <c:pt idx="17">
                  <c:v>130946.37</c:v>
                </c:pt>
                <c:pt idx="18">
                  <c:v>123855.29</c:v>
                </c:pt>
                <c:pt idx="19">
                  <c:v>126598.72</c:v>
                </c:pt>
                <c:pt idx="20">
                  <c:v>126367.39</c:v>
                </c:pt>
                <c:pt idx="21">
                  <c:v>125610</c:v>
                </c:pt>
                <c:pt idx="22">
                  <c:v>121323.94</c:v>
                </c:pt>
                <c:pt idx="23">
                  <c:v>119682.66</c:v>
                </c:pt>
                <c:pt idx="24">
                  <c:v>123437.89</c:v>
                </c:pt>
                <c:pt idx="25">
                  <c:v>129968.83</c:v>
                </c:pt>
              </c:numCache>
            </c:numRef>
          </c:val>
        </c:ser>
        <c:ser>
          <c:idx val="1"/>
          <c:order val="1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CT$5:$CT$30</c:f>
              <c:numCache>
                <c:formatCode>General</c:formatCode>
                <c:ptCount val="26"/>
                <c:pt idx="0">
                  <c:v>62526.3275</c:v>
                </c:pt>
                <c:pt idx="1">
                  <c:v>78700.02</c:v>
                </c:pt>
                <c:pt idx="2">
                  <c:v>87417.88</c:v>
                </c:pt>
                <c:pt idx="3">
                  <c:v>80220.4466863382</c:v>
                </c:pt>
                <c:pt idx="4">
                  <c:v>82191.668</c:v>
                </c:pt>
                <c:pt idx="5">
                  <c:v>78242.899</c:v>
                </c:pt>
                <c:pt idx="6">
                  <c:v>80309.1000407997</c:v>
                </c:pt>
                <c:pt idx="7">
                  <c:v>79202.064</c:v>
                </c:pt>
                <c:pt idx="8">
                  <c:v>76725.72</c:v>
                </c:pt>
                <c:pt idx="9">
                  <c:v>73674.126</c:v>
                </c:pt>
                <c:pt idx="10">
                  <c:v>67932.179</c:v>
                </c:pt>
                <c:pt idx="11">
                  <c:v>59937.927</c:v>
                </c:pt>
                <c:pt idx="12">
                  <c:v>58343.1209999999</c:v>
                </c:pt>
                <c:pt idx="13">
                  <c:v>57786.609</c:v>
                </c:pt>
                <c:pt idx="14">
                  <c:v>70810.3907195122</c:v>
                </c:pt>
                <c:pt idx="15">
                  <c:v>83834.1724390243</c:v>
                </c:pt>
                <c:pt idx="16">
                  <c:v>94882.8169135801</c:v>
                </c:pt>
                <c:pt idx="17">
                  <c:v>77375.6618072288</c:v>
                </c:pt>
                <c:pt idx="18">
                  <c:v>77451.8904878048</c:v>
                </c:pt>
                <c:pt idx="19">
                  <c:v>85361.0982716049</c:v>
                </c:pt>
                <c:pt idx="20">
                  <c:v>73189.0369879517</c:v>
                </c:pt>
                <c:pt idx="21">
                  <c:v>76013.9824390244</c:v>
                </c:pt>
                <c:pt idx="22">
                  <c:v>75156.8641463415</c:v>
                </c:pt>
                <c:pt idx="23">
                  <c:v>71871.8319277109</c:v>
                </c:pt>
                <c:pt idx="24">
                  <c:v>82164.918271605</c:v>
                </c:pt>
                <c:pt idx="25">
                  <c:v>73188.6191566265</c:v>
                </c:pt>
              </c:numCache>
            </c:numRef>
          </c:val>
        </c:ser>
        <c:ser>
          <c:idx val="2"/>
          <c:order val="2"/>
          <c:tx>
            <c:strRef>
              <c:f>"Business &amp; Commerce"</c:f>
              <c:strCache>
                <c:ptCount val="1"/>
                <c:pt idx="0">
                  <c:v>Business &amp; Commerc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AY$5:$AY$30</c:f>
              <c:numCache>
                <c:formatCode>General</c:formatCode>
                <c:ptCount val="26"/>
                <c:pt idx="0">
                  <c:v>35729.33</c:v>
                </c:pt>
                <c:pt idx="1">
                  <c:v>48719.06</c:v>
                </c:pt>
                <c:pt idx="2">
                  <c:v>51656.02</c:v>
                </c:pt>
                <c:pt idx="3">
                  <c:v>53087.0603071356</c:v>
                </c:pt>
                <c:pt idx="4">
                  <c:v>52067.12</c:v>
                </c:pt>
                <c:pt idx="5">
                  <c:v>59356.682</c:v>
                </c:pt>
                <c:pt idx="6">
                  <c:v>72700.8695106187</c:v>
                </c:pt>
                <c:pt idx="7">
                  <c:v>78341.172</c:v>
                </c:pt>
                <c:pt idx="8">
                  <c:v>78856.99</c:v>
                </c:pt>
                <c:pt idx="9">
                  <c:v>74951.712</c:v>
                </c:pt>
                <c:pt idx="10">
                  <c:v>73839.325</c:v>
                </c:pt>
                <c:pt idx="11">
                  <c:v>69315.97</c:v>
                </c:pt>
                <c:pt idx="12">
                  <c:v>72825.456</c:v>
                </c:pt>
                <c:pt idx="13">
                  <c:v>82730.469</c:v>
                </c:pt>
                <c:pt idx="14">
                  <c:v>94780.4995</c:v>
                </c:pt>
                <c:pt idx="15">
                  <c:v>106830.53</c:v>
                </c:pt>
                <c:pt idx="16">
                  <c:v>118841.66</c:v>
                </c:pt>
                <c:pt idx="17">
                  <c:v>109823</c:v>
                </c:pt>
                <c:pt idx="18">
                  <c:v>96691.5</c:v>
                </c:pt>
                <c:pt idx="19">
                  <c:v>98202</c:v>
                </c:pt>
                <c:pt idx="20">
                  <c:v>93318.5</c:v>
                </c:pt>
                <c:pt idx="21">
                  <c:v>71076.15</c:v>
                </c:pt>
                <c:pt idx="22">
                  <c:v>64402</c:v>
                </c:pt>
                <c:pt idx="23">
                  <c:v>69186.6</c:v>
                </c:pt>
                <c:pt idx="24">
                  <c:v>63046.71</c:v>
                </c:pt>
                <c:pt idx="25">
                  <c:v>64924.53</c:v>
                </c:pt>
              </c:numCache>
            </c:numRef>
          </c:val>
        </c:ser>
        <c:ser>
          <c:idx val="3"/>
          <c:order val="3"/>
          <c:tx>
            <c:strRef>
              <c:f>"Social Sciences &amp; History"</c:f>
              <c:strCache>
                <c:ptCount val="1"/>
                <c:pt idx="0">
                  <c:v>Social Sciences &amp; Histor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CM$5:$CM$30</c:f>
              <c:numCache>
                <c:formatCode>General</c:formatCode>
                <c:ptCount val="26"/>
                <c:pt idx="0">
                  <c:v>46722.97</c:v>
                </c:pt>
                <c:pt idx="1">
                  <c:v>56214.3</c:v>
                </c:pt>
                <c:pt idx="2">
                  <c:v>55629.56</c:v>
                </c:pt>
                <c:pt idx="3">
                  <c:v>47581.7355345438</c:v>
                </c:pt>
                <c:pt idx="4">
                  <c:v>39050.34</c:v>
                </c:pt>
                <c:pt idx="5">
                  <c:v>44324.795</c:v>
                </c:pt>
                <c:pt idx="6">
                  <c:v>49876.1779200756</c:v>
                </c:pt>
                <c:pt idx="7">
                  <c:v>45627.276</c:v>
                </c:pt>
                <c:pt idx="8">
                  <c:v>42625.4</c:v>
                </c:pt>
                <c:pt idx="9">
                  <c:v>40456.89</c:v>
                </c:pt>
                <c:pt idx="10">
                  <c:v>38818.388</c:v>
                </c:pt>
                <c:pt idx="11">
                  <c:v>37919.913</c:v>
                </c:pt>
                <c:pt idx="12">
                  <c:v>38481.633</c:v>
                </c:pt>
                <c:pt idx="13">
                  <c:v>40741.638</c:v>
                </c:pt>
                <c:pt idx="14">
                  <c:v>39176.844</c:v>
                </c:pt>
                <c:pt idx="15">
                  <c:v>37612.05</c:v>
                </c:pt>
                <c:pt idx="16">
                  <c:v>43219.05</c:v>
                </c:pt>
                <c:pt idx="17">
                  <c:v>42041</c:v>
                </c:pt>
                <c:pt idx="18">
                  <c:v>39641.96</c:v>
                </c:pt>
                <c:pt idx="19">
                  <c:v>41056.62</c:v>
                </c:pt>
                <c:pt idx="20">
                  <c:v>40116.6</c:v>
                </c:pt>
                <c:pt idx="21">
                  <c:v>37423.32</c:v>
                </c:pt>
                <c:pt idx="22">
                  <c:v>37124.01</c:v>
                </c:pt>
                <c:pt idx="23">
                  <c:v>35273.6</c:v>
                </c:pt>
                <c:pt idx="24">
                  <c:v>34908.48</c:v>
                </c:pt>
                <c:pt idx="25">
                  <c:v>33765.2</c:v>
                </c:pt>
              </c:numCache>
            </c:numRef>
          </c:val>
        </c:ser>
        <c:ser>
          <c:idx val="4"/>
          <c:order val="4"/>
          <c:tx>
            <c:strRef>
              <c:f>"Health &amp; Allied Services"</c:f>
              <c:strCache>
                <c:ptCount val="1"/>
                <c:pt idx="0">
                  <c:v>Health &amp; Allied Service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AQ$5:$AQ$30</c:f>
              <c:numCache>
                <c:formatCode>General</c:formatCode>
                <c:ptCount val="26"/>
                <c:pt idx="0">
                  <c:v>687.1025</c:v>
                </c:pt>
                <c:pt idx="1">
                  <c:v>7495.24</c:v>
                </c:pt>
                <c:pt idx="2">
                  <c:v>7947.08</c:v>
                </c:pt>
                <c:pt idx="3">
                  <c:v>31852.2361842814</c:v>
                </c:pt>
                <c:pt idx="4">
                  <c:v>43141.328</c:v>
                </c:pt>
                <c:pt idx="5">
                  <c:v>42397.63</c:v>
                </c:pt>
                <c:pt idx="6">
                  <c:v>42690.6268637935</c:v>
                </c:pt>
                <c:pt idx="7">
                  <c:v>41753.262</c:v>
                </c:pt>
                <c:pt idx="8">
                  <c:v>39215.368</c:v>
                </c:pt>
                <c:pt idx="9">
                  <c:v>38327.58</c:v>
                </c:pt>
                <c:pt idx="10">
                  <c:v>35864.815</c:v>
                </c:pt>
                <c:pt idx="11">
                  <c:v>35065.726</c:v>
                </c:pt>
                <c:pt idx="12">
                  <c:v>38067.852</c:v>
                </c:pt>
                <c:pt idx="13">
                  <c:v>37831.521</c:v>
                </c:pt>
                <c:pt idx="14">
                  <c:v>37590.8005</c:v>
                </c:pt>
                <c:pt idx="15">
                  <c:v>37350.08</c:v>
                </c:pt>
                <c:pt idx="16">
                  <c:v>38824.83</c:v>
                </c:pt>
                <c:pt idx="17">
                  <c:v>36358.08</c:v>
                </c:pt>
                <c:pt idx="18">
                  <c:v>36368.96</c:v>
                </c:pt>
                <c:pt idx="19">
                  <c:v>40899.84</c:v>
                </c:pt>
                <c:pt idx="20">
                  <c:v>47096.64</c:v>
                </c:pt>
                <c:pt idx="21">
                  <c:v>54223.04</c:v>
                </c:pt>
                <c:pt idx="22">
                  <c:v>56635.52</c:v>
                </c:pt>
                <c:pt idx="23">
                  <c:v>56295.07</c:v>
                </c:pt>
                <c:pt idx="24">
                  <c:v>55794.6</c:v>
                </c:pt>
                <c:pt idx="25">
                  <c:v>55609.5</c:v>
                </c:pt>
              </c:numCache>
            </c:numRef>
          </c:val>
        </c:ser>
        <c:ser>
          <c:idx val="5"/>
          <c:order val="5"/>
          <c:tx>
            <c:strRef>
              <c:f>"Education"</c:f>
              <c:strCache>
                <c:ptCount val="1"/>
                <c:pt idx="0">
                  <c:v>Educatio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BO$5:$BO$30</c:f>
              <c:numCache>
                <c:formatCode>General</c:formatCode>
                <c:ptCount val="26"/>
                <c:pt idx="0">
                  <c:v>13742.05</c:v>
                </c:pt>
                <c:pt idx="1">
                  <c:v>18738.1</c:v>
                </c:pt>
                <c:pt idx="2">
                  <c:v>11920.62</c:v>
                </c:pt>
                <c:pt idx="3">
                  <c:v>16122.736834019</c:v>
                </c:pt>
                <c:pt idx="4">
                  <c:v>15620.136</c:v>
                </c:pt>
                <c:pt idx="5">
                  <c:v>15031.887</c:v>
                </c:pt>
                <c:pt idx="6">
                  <c:v>14793.7815864631</c:v>
                </c:pt>
                <c:pt idx="7">
                  <c:v>13343.826</c:v>
                </c:pt>
                <c:pt idx="8">
                  <c:v>11935.112</c:v>
                </c:pt>
                <c:pt idx="9">
                  <c:v>11072.412</c:v>
                </c:pt>
                <c:pt idx="10">
                  <c:v>9282.658</c:v>
                </c:pt>
                <c:pt idx="11">
                  <c:v>8154.82</c:v>
                </c:pt>
                <c:pt idx="12">
                  <c:v>8275.62</c:v>
                </c:pt>
                <c:pt idx="13">
                  <c:v>8730.351</c:v>
                </c:pt>
                <c:pt idx="14">
                  <c:v>10617.2955</c:v>
                </c:pt>
                <c:pt idx="15">
                  <c:v>12504.24</c:v>
                </c:pt>
                <c:pt idx="16">
                  <c:v>15440.92</c:v>
                </c:pt>
                <c:pt idx="17">
                  <c:v>14738.01</c:v>
                </c:pt>
                <c:pt idx="18">
                  <c:v>14491.68</c:v>
                </c:pt>
                <c:pt idx="19">
                  <c:v>14915.84</c:v>
                </c:pt>
                <c:pt idx="20">
                  <c:v>9027.23999999999</c:v>
                </c:pt>
                <c:pt idx="21">
                  <c:v>17165.82</c:v>
                </c:pt>
                <c:pt idx="22">
                  <c:v>17898.96</c:v>
                </c:pt>
                <c:pt idx="23">
                  <c:v>19100.5</c:v>
                </c:pt>
                <c:pt idx="24">
                  <c:v>19645.5</c:v>
                </c:pt>
                <c:pt idx="25">
                  <c:v>20506.08</c:v>
                </c:pt>
              </c:numCache>
            </c:numRef>
          </c:val>
        </c:ser>
        <c:axId val="46966129"/>
        <c:axId val="62420467"/>
      </c:areaChart>
      <c:catAx>
        <c:axId val="46966129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420467"/>
        <c:crossesAt val="0"/>
        <c:auto val="1"/>
        <c:lblAlgn val="ctr"/>
        <c:lblOffset val="100"/>
        <c:noMultiLvlLbl val="0"/>
      </c:catAx>
      <c:valAx>
        <c:axId val="6242046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96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925793941935"/>
          <c:y val="0.178734939759036"/>
          <c:w val="0.329053558327219"/>
          <c:h val="0.77355421686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2400" spc="-1" strike="noStrike">
                <a:solidFill>
                  <a:srgbClr val="000000"/>
                </a:solidFill>
                <a:latin typeface="Book Antiqua"/>
              </a:rPr>
              <a:t>Intended Major of SAT-takers</a:t>
            </a:r>
          </a:p>
        </c:rich>
      </c:tx>
      <c:layout>
        <c:manualLayout>
          <c:xMode val="edge"/>
          <c:yMode val="edge"/>
          <c:x val="0.231474688187821"/>
          <c:y val="0.0516867469879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797610313384"/>
          <c:y val="0.164397590361446"/>
          <c:w val="0.608112357195263"/>
          <c:h val="0.818855421686747"/>
        </c:manualLayout>
      </c:layout>
      <c:lineChart>
        <c:grouping val="standard"/>
        <c:varyColors val="0"/>
        <c:ser>
          <c:idx val="0"/>
          <c:order val="0"/>
          <c:tx>
            <c:strRef>
              <c:f>"Education"</c:f>
              <c:strCache>
                <c:ptCount val="1"/>
                <c:pt idx="0">
                  <c:v>Educ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BQ$5:$BQ$30</c:f>
              <c:numCache>
                <c:formatCode>General</c:formatCode>
                <c:ptCount val="26"/>
                <c:pt idx="0">
                  <c:v>0.770812094331261</c:v>
                </c:pt>
                <c:pt idx="1">
                  <c:v>0.767950509374231</c:v>
                </c:pt>
                <c:pt idx="2">
                  <c:v>0.836204326952443</c:v>
                </c:pt>
                <c:pt idx="3">
                  <c:v>0.782874667263791</c:v>
                </c:pt>
                <c:pt idx="4">
                  <c:v>0.772186963543091</c:v>
                </c:pt>
                <c:pt idx="5">
                  <c:v>0.77070764824099</c:v>
                </c:pt>
                <c:pt idx="6">
                  <c:v>0.774537663028814</c:v>
                </c:pt>
                <c:pt idx="7">
                  <c:v>0.77239820392381</c:v>
                </c:pt>
                <c:pt idx="8">
                  <c:v>0.781458830599923</c:v>
                </c:pt>
                <c:pt idx="9">
                  <c:v>0.799731787715029</c:v>
                </c:pt>
                <c:pt idx="10">
                  <c:v>0.782780283077115</c:v>
                </c:pt>
                <c:pt idx="11">
                  <c:v>0.708599513483218</c:v>
                </c:pt>
                <c:pt idx="12">
                  <c:v>0.782307431112821</c:v>
                </c:pt>
                <c:pt idx="13">
                  <c:v>0.788185291066866</c:v>
                </c:pt>
                <c:pt idx="14">
                  <c:v>0.789092645533433</c:v>
                </c:pt>
                <c:pt idx="15">
                  <c:v>0.79</c:v>
                </c:pt>
                <c:pt idx="16">
                  <c:v>0.78</c:v>
                </c:pt>
                <c:pt idx="17">
                  <c:v>0.79</c:v>
                </c:pt>
                <c:pt idx="18">
                  <c:v>0.79</c:v>
                </c:pt>
                <c:pt idx="19">
                  <c:v>0.78</c:v>
                </c:pt>
                <c:pt idx="20">
                  <c:v>0.78</c:v>
                </c:pt>
                <c:pt idx="21">
                  <c:v>0.77</c:v>
                </c:pt>
                <c:pt idx="22">
                  <c:v>0.76</c:v>
                </c:pt>
                <c:pt idx="23">
                  <c:v>0.75</c:v>
                </c:pt>
                <c:pt idx="24">
                  <c:v>0.75</c:v>
                </c:pt>
                <c:pt idx="25">
                  <c:v>0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ealth &amp; Allied Services"</c:f>
              <c:strCache>
                <c:ptCount val="1"/>
                <c:pt idx="0">
                  <c:v>Health &amp; Allied Servic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AS$5:$AS$30</c:f>
              <c:numCache>
                <c:formatCode>General</c:formatCode>
                <c:ptCount val="26"/>
                <c:pt idx="0">
                  <c:v>0.914394739353751</c:v>
                </c:pt>
                <c:pt idx="1">
                  <c:v>0.870343910624128</c:v>
                </c:pt>
                <c:pt idx="2">
                  <c:v>0.926257100624244</c:v>
                </c:pt>
                <c:pt idx="3">
                  <c:v>0.737985588735243</c:v>
                </c:pt>
                <c:pt idx="4">
                  <c:v>0.689520722415443</c:v>
                </c:pt>
                <c:pt idx="5">
                  <c:v>0.700459324115128</c:v>
                </c:pt>
                <c:pt idx="6">
                  <c:v>0.708953249776489</c:v>
                </c:pt>
                <c:pt idx="7">
                  <c:v>0.705780498050585</c:v>
                </c:pt>
                <c:pt idx="8">
                  <c:v>0.702604141344375</c:v>
                </c:pt>
                <c:pt idx="9">
                  <c:v>0.710420655414489</c:v>
                </c:pt>
                <c:pt idx="10">
                  <c:v>0.718864649000206</c:v>
                </c:pt>
                <c:pt idx="11">
                  <c:v>0.7230607280441</c:v>
                </c:pt>
                <c:pt idx="12">
                  <c:v>0.711451771691812</c:v>
                </c:pt>
                <c:pt idx="13">
                  <c:v>0.698263358058245</c:v>
                </c:pt>
                <c:pt idx="14">
                  <c:v>0.689131679029123</c:v>
                </c:pt>
                <c:pt idx="15">
                  <c:v>0.68</c:v>
                </c:pt>
                <c:pt idx="16">
                  <c:v>0.67</c:v>
                </c:pt>
                <c:pt idx="17">
                  <c:v>0.68</c:v>
                </c:pt>
                <c:pt idx="18">
                  <c:v>0.68</c:v>
                </c:pt>
                <c:pt idx="19">
                  <c:v>0.68</c:v>
                </c:pt>
                <c:pt idx="20">
                  <c:v>0.68</c:v>
                </c:pt>
                <c:pt idx="21">
                  <c:v>0.68</c:v>
                </c:pt>
                <c:pt idx="22">
                  <c:v>0.68</c:v>
                </c:pt>
                <c:pt idx="23">
                  <c:v>0.69</c:v>
                </c:pt>
                <c:pt idx="24">
                  <c:v>0.7</c:v>
                </c:pt>
                <c:pt idx="25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ocial Sciences &amp; History"</c:f>
              <c:strCache>
                <c:ptCount val="1"/>
                <c:pt idx="0">
                  <c:v>Social Sciences &amp; Histor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CO$5:$CO$30</c:f>
              <c:numCache>
                <c:formatCode>General</c:formatCode>
                <c:ptCount val="26"/>
                <c:pt idx="0">
                  <c:v>0.498760766920228</c:v>
                </c:pt>
                <c:pt idx="1">
                  <c:v>0.511967006249487</c:v>
                </c:pt>
                <c:pt idx="2">
                  <c:v>0.480281459582941</c:v>
                </c:pt>
                <c:pt idx="3">
                  <c:v>0.54469780284233</c:v>
                </c:pt>
                <c:pt idx="4">
                  <c:v>0.574650763566951</c:v>
                </c:pt>
                <c:pt idx="5">
                  <c:v>0.562675080950134</c:v>
                </c:pt>
                <c:pt idx="6">
                  <c:v>0.570277478525608</c:v>
                </c:pt>
                <c:pt idx="7">
                  <c:v>0.588635516126789</c:v>
                </c:pt>
                <c:pt idx="8">
                  <c:v>0.59641871907785</c:v>
                </c:pt>
                <c:pt idx="9">
                  <c:v>0.609797545479355</c:v>
                </c:pt>
                <c:pt idx="10">
                  <c:v>0.614674071810007</c:v>
                </c:pt>
                <c:pt idx="11">
                  <c:v>0.605722786288232</c:v>
                </c:pt>
                <c:pt idx="12">
                  <c:v>0.608823326139337</c:v>
                </c:pt>
                <c:pt idx="13">
                  <c:v>0.625430146547864</c:v>
                </c:pt>
                <c:pt idx="14">
                  <c:v>0.637715073273932</c:v>
                </c:pt>
                <c:pt idx="15">
                  <c:v>0.65</c:v>
                </c:pt>
                <c:pt idx="16">
                  <c:v>0.65</c:v>
                </c:pt>
                <c:pt idx="17">
                  <c:v>0.66</c:v>
                </c:pt>
                <c:pt idx="18">
                  <c:v>0.66</c:v>
                </c:pt>
                <c:pt idx="19">
                  <c:v>0.66</c:v>
                </c:pt>
                <c:pt idx="20">
                  <c:v>0.67</c:v>
                </c:pt>
                <c:pt idx="21">
                  <c:v>0.67</c:v>
                </c:pt>
                <c:pt idx="22">
                  <c:v>0.67</c:v>
                </c:pt>
                <c:pt idx="23">
                  <c:v>0.68</c:v>
                </c:pt>
                <c:pt idx="24">
                  <c:v>0.68</c:v>
                </c:pt>
                <c:pt idx="25">
                  <c:v>0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CV$5:$CV$30</c:f>
              <c:numCache>
                <c:formatCode>General</c:formatCode>
                <c:ptCount val="26"/>
                <c:pt idx="0">
                  <c:v>0.59747383537319</c:v>
                </c:pt>
                <c:pt idx="1">
                  <c:v>0.573180452648882</c:v>
                </c:pt>
                <c:pt idx="2">
                  <c:v>0.532130026242464</c:v>
                </c:pt>
                <c:pt idx="3">
                  <c:v>0.534422059719387</c:v>
                </c:pt>
                <c:pt idx="4">
                  <c:v>0.52077725448255</c:v>
                </c:pt>
                <c:pt idx="5">
                  <c:v>0.532239119567257</c:v>
                </c:pt>
                <c:pt idx="6">
                  <c:v>0.542206188442966</c:v>
                </c:pt>
                <c:pt idx="7">
                  <c:v>0.550389011958799</c:v>
                </c:pt>
                <c:pt idx="8">
                  <c:v>0.546741088649122</c:v>
                </c:pt>
                <c:pt idx="9">
                  <c:v>0.527076953635807</c:v>
                </c:pt>
                <c:pt idx="10">
                  <c:v>0.532111085138416</c:v>
                </c:pt>
                <c:pt idx="11">
                  <c:v>0.553951607972999</c:v>
                </c:pt>
                <c:pt idx="12">
                  <c:v>0.536661601459333</c:v>
                </c:pt>
                <c:pt idx="13">
                  <c:v>0.518260949022687</c:v>
                </c:pt>
                <c:pt idx="14">
                  <c:v>0.522942208499066</c:v>
                </c:pt>
                <c:pt idx="15">
                  <c:v>0.527623467975446</c:v>
                </c:pt>
                <c:pt idx="16">
                  <c:v>0.529106945577859</c:v>
                </c:pt>
                <c:pt idx="17">
                  <c:v>0.533318645127259</c:v>
                </c:pt>
                <c:pt idx="18">
                  <c:v>0.536775922709424</c:v>
                </c:pt>
                <c:pt idx="19">
                  <c:v>0.526561130712628</c:v>
                </c:pt>
                <c:pt idx="20">
                  <c:v>0.534403969885782</c:v>
                </c:pt>
                <c:pt idx="21">
                  <c:v>0.549797420103019</c:v>
                </c:pt>
                <c:pt idx="22">
                  <c:v>0.554677546274317</c:v>
                </c:pt>
                <c:pt idx="23">
                  <c:v>0.557138340768974</c:v>
                </c:pt>
                <c:pt idx="24">
                  <c:v>0.557990932228948</c:v>
                </c:pt>
                <c:pt idx="25">
                  <c:v>0.5600082867996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Business &amp; Commerce"</c:f>
              <c:strCache>
                <c:ptCount val="1"/>
                <c:pt idx="0">
                  <c:v>Business &amp; Commer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BA$5:$BA$30</c:f>
              <c:numCache>
                <c:formatCode>General</c:formatCode>
                <c:ptCount val="26"/>
                <c:pt idx="0">
                  <c:v>0.332507177946818</c:v>
                </c:pt>
                <c:pt idx="1">
                  <c:v>0.358376904374641</c:v>
                </c:pt>
                <c:pt idx="2">
                  <c:v>0.411669822499664</c:v>
                </c:pt>
                <c:pt idx="3">
                  <c:v>0.430951045571297</c:v>
                </c:pt>
                <c:pt idx="4">
                  <c:v>0.467046267908953</c:v>
                </c:pt>
                <c:pt idx="5">
                  <c:v>0.484245529470098</c:v>
                </c:pt>
                <c:pt idx="6">
                  <c:v>0.500437588077522</c:v>
                </c:pt>
                <c:pt idx="7">
                  <c:v>0.513637954058146</c:v>
                </c:pt>
                <c:pt idx="8">
                  <c:v>0.535350649302265</c:v>
                </c:pt>
                <c:pt idx="9">
                  <c:v>0.555841238752533</c:v>
                </c:pt>
                <c:pt idx="10">
                  <c:v>0.560017690595711</c:v>
                </c:pt>
                <c:pt idx="11">
                  <c:v>0.566536601744146</c:v>
                </c:pt>
                <c:pt idx="12">
                  <c:v>0.567998080951178</c:v>
                </c:pt>
                <c:pt idx="13">
                  <c:v>0.579611088192709</c:v>
                </c:pt>
                <c:pt idx="14">
                  <c:v>0.554805544096354</c:v>
                </c:pt>
                <c:pt idx="15">
                  <c:v>0.53</c:v>
                </c:pt>
                <c:pt idx="16">
                  <c:v>0.51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49</c:v>
                </c:pt>
                <c:pt idx="22">
                  <c:v>0.5</c:v>
                </c:pt>
                <c:pt idx="23">
                  <c:v>0.49</c:v>
                </c:pt>
                <c:pt idx="24">
                  <c:v>0.49</c:v>
                </c:pt>
                <c:pt idx="25">
                  <c:v>0.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Science &amp; Engineering"</c:f>
              <c:strCache>
                <c:ptCount val="1"/>
                <c:pt idx="0">
                  <c:v>Science &amp; Engineer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DA$5:$DA$30</c:f>
              <c:numCache>
                <c:formatCode>General</c:formatCode>
                <c:ptCount val="26"/>
                <c:pt idx="0">
                  <c:v>0.289459373659061</c:v>
                </c:pt>
                <c:pt idx="1">
                  <c:v>0.291821193562208</c:v>
                </c:pt>
                <c:pt idx="2">
                  <c:v>0.321617048827863</c:v>
                </c:pt>
                <c:pt idx="3">
                  <c:v>0.284702254333319</c:v>
                </c:pt>
                <c:pt idx="4">
                  <c:v>0.265757464916353</c:v>
                </c:pt>
                <c:pt idx="5">
                  <c:v>0.267764238083726</c:v>
                </c:pt>
                <c:pt idx="6">
                  <c:v>0.267056372656233</c:v>
                </c:pt>
                <c:pt idx="7">
                  <c:v>0.278420302518365</c:v>
                </c:pt>
                <c:pt idx="8">
                  <c:v>0.285385117334259</c:v>
                </c:pt>
                <c:pt idx="9">
                  <c:v>0.293979967303492</c:v>
                </c:pt>
                <c:pt idx="10">
                  <c:v>0.312535125307202</c:v>
                </c:pt>
                <c:pt idx="11">
                  <c:v>0.323569864470209</c:v>
                </c:pt>
                <c:pt idx="12">
                  <c:v>0.314456908584565</c:v>
                </c:pt>
                <c:pt idx="13">
                  <c:v>0.289244399758199</c:v>
                </c:pt>
                <c:pt idx="14">
                  <c:v>0.28453051183912</c:v>
                </c:pt>
                <c:pt idx="15">
                  <c:v>0.279578261888497</c:v>
                </c:pt>
                <c:pt idx="16">
                  <c:v>0.294306387699319</c:v>
                </c:pt>
                <c:pt idx="17">
                  <c:v>0.290117368346868</c:v>
                </c:pt>
                <c:pt idx="18">
                  <c:v>0.301716233206105</c:v>
                </c:pt>
                <c:pt idx="19">
                  <c:v>0.312266230626735</c:v>
                </c:pt>
                <c:pt idx="20">
                  <c:v>0.321917847177506</c:v>
                </c:pt>
                <c:pt idx="21">
                  <c:v>0.327756727249374</c:v>
                </c:pt>
                <c:pt idx="22">
                  <c:v>0.338022425317146</c:v>
                </c:pt>
                <c:pt idx="23">
                  <c:v>0.354068768990809</c:v>
                </c:pt>
                <c:pt idx="24">
                  <c:v>0.343649390908559</c:v>
                </c:pt>
                <c:pt idx="25">
                  <c:v>0.342891515706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89207"/>
        <c:axId val="80759167"/>
      </c:lineChart>
      <c:catAx>
        <c:axId val="1378920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759167"/>
        <c:crossesAt val="0"/>
        <c:auto val="1"/>
        <c:lblAlgn val="ctr"/>
        <c:lblOffset val="100"/>
        <c:noMultiLvlLbl val="0"/>
      </c:catAx>
      <c:valAx>
        <c:axId val="80759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% fem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78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192118226601"/>
          <c:y val="0.179939759036145"/>
          <c:w val="0.329053558327219"/>
          <c:h val="0.77355421686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2400" spc="-1" strike="noStrike">
                <a:solidFill>
                  <a:srgbClr val="000000"/>
                </a:solidFill>
                <a:latin typeface="Times New Roman"/>
              </a:rPr>
              <a:t>Intended Majors: Females in Science and Engineering</a:t>
            </a:r>
          </a:p>
        </c:rich>
      </c:tx>
      <c:layout>
        <c:manualLayout>
          <c:xMode val="edge"/>
          <c:yMode val="edge"/>
          <c:x val="0.18357614505817"/>
          <c:y val="0.021626506024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187611361493"/>
          <c:y val="0.143313253012048"/>
          <c:w val="0.87443664186144"/>
          <c:h val="0.634096385542169"/>
        </c:manualLayout>
      </c:layout>
      <c:areaChart>
        <c:grouping val="stacked"/>
        <c:ser>
          <c:idx val="0"/>
          <c:order val="0"/>
          <c:tx>
            <c:strRef>
              <c:f>"Computer / Info. Sciences"</c:f>
              <c:strCache>
                <c:ptCount val="1"/>
                <c:pt idx="0">
                  <c:v>Computer / Info. Science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Pt>
            <c:idx val="1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L$5:$L$30</c:f>
              <c:numCache>
                <c:formatCode>General</c:formatCode>
                <c:ptCount val="26"/>
                <c:pt idx="2">
                  <c:v>4212.36</c:v>
                </c:pt>
                <c:pt idx="3">
                  <c:v>4616.10067867784</c:v>
                </c:pt>
                <c:pt idx="4">
                  <c:v>5658.198</c:v>
                </c:pt>
                <c:pt idx="5">
                  <c:v>6805.136</c:v>
                </c:pt>
                <c:pt idx="6">
                  <c:v>9384.79052202108</c:v>
                </c:pt>
                <c:pt idx="7">
                  <c:v>13026.15</c:v>
                </c:pt>
                <c:pt idx="8">
                  <c:v>16800.175</c:v>
                </c:pt>
                <c:pt idx="9">
                  <c:v>23055.984</c:v>
                </c:pt>
                <c:pt idx="10">
                  <c:v>31739.106</c:v>
                </c:pt>
                <c:pt idx="11">
                  <c:v>38895.49</c:v>
                </c:pt>
                <c:pt idx="12">
                  <c:v>35814.471</c:v>
                </c:pt>
                <c:pt idx="13">
                  <c:v>23365.95</c:v>
                </c:pt>
                <c:pt idx="14">
                  <c:v>18049.125</c:v>
                </c:pt>
                <c:pt idx="15">
                  <c:v>12732.3</c:v>
                </c:pt>
                <c:pt idx="16">
                  <c:v>12713.94</c:v>
                </c:pt>
                <c:pt idx="17">
                  <c:v>11178.44</c:v>
                </c:pt>
                <c:pt idx="18">
                  <c:v>10295.25</c:v>
                </c:pt>
                <c:pt idx="19">
                  <c:v>10039.95</c:v>
                </c:pt>
                <c:pt idx="20">
                  <c:v>8928.5</c:v>
                </c:pt>
                <c:pt idx="21">
                  <c:v>8402.46</c:v>
                </c:pt>
                <c:pt idx="22">
                  <c:v>7602.06</c:v>
                </c:pt>
                <c:pt idx="23">
                  <c:v>7998.48</c:v>
                </c:pt>
                <c:pt idx="24">
                  <c:v>8205.5</c:v>
                </c:pt>
                <c:pt idx="25">
                  <c:v>9485.28</c:v>
                </c:pt>
              </c:numCache>
            </c:numRef>
          </c:val>
        </c:ser>
        <c:ser>
          <c:idx val="1"/>
          <c:order val="1"/>
          <c:tx>
            <c:strRef>
              <c:f>"Engineering"</c:f>
              <c:strCache>
                <c:ptCount val="1"/>
                <c:pt idx="0">
                  <c:v>Engineering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Pt>
            <c:idx val="9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T$5:$T$30</c:f>
              <c:numCache>
                <c:formatCode>General</c:formatCode>
                <c:ptCount val="26"/>
                <c:pt idx="0">
                  <c:v>683.705</c:v>
                </c:pt>
                <c:pt idx="1">
                  <c:v>982.8525</c:v>
                </c:pt>
                <c:pt idx="2">
                  <c:v>1053.09</c:v>
                </c:pt>
                <c:pt idx="3">
                  <c:v>4016.00759044972</c:v>
                </c:pt>
                <c:pt idx="4">
                  <c:v>5658.198</c:v>
                </c:pt>
                <c:pt idx="5">
                  <c:v>7230.457</c:v>
                </c:pt>
                <c:pt idx="6">
                  <c:v>8915.55099592003</c:v>
                </c:pt>
                <c:pt idx="7">
                  <c:v>11096.35</c:v>
                </c:pt>
                <c:pt idx="8">
                  <c:v>13920.145</c:v>
                </c:pt>
                <c:pt idx="9">
                  <c:v>15370.656</c:v>
                </c:pt>
                <c:pt idx="10">
                  <c:v>18001.284</c:v>
                </c:pt>
                <c:pt idx="11">
                  <c:v>17846.166</c:v>
                </c:pt>
                <c:pt idx="12">
                  <c:v>16744.428</c:v>
                </c:pt>
                <c:pt idx="13">
                  <c:v>15888.846</c:v>
                </c:pt>
                <c:pt idx="14">
                  <c:v>16699.383</c:v>
                </c:pt>
                <c:pt idx="15">
                  <c:v>17509.92</c:v>
                </c:pt>
                <c:pt idx="16">
                  <c:v>18182.86</c:v>
                </c:pt>
                <c:pt idx="17">
                  <c:v>15941.76</c:v>
                </c:pt>
                <c:pt idx="18">
                  <c:v>16083.36</c:v>
                </c:pt>
                <c:pt idx="19">
                  <c:v>17629.02</c:v>
                </c:pt>
                <c:pt idx="20">
                  <c:v>18620</c:v>
                </c:pt>
                <c:pt idx="21">
                  <c:v>18011.24</c:v>
                </c:pt>
                <c:pt idx="22">
                  <c:v>16611.7</c:v>
                </c:pt>
                <c:pt idx="23">
                  <c:v>16632.6</c:v>
                </c:pt>
                <c:pt idx="24">
                  <c:v>15464.29</c:v>
                </c:pt>
                <c:pt idx="25">
                  <c:v>15758.6</c:v>
                </c:pt>
              </c:numCache>
            </c:numRef>
          </c:val>
        </c:ser>
        <c:ser>
          <c:idx val="2"/>
          <c:order val="2"/>
          <c:tx>
            <c:strRef>
              <c:f>"Biological Sciences"</c:f>
              <c:strCache>
                <c:ptCount val="1"/>
                <c:pt idx="0">
                  <c:v>Biological Scienc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Pt>
            <c:idx val="4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BH$5:$BH$30</c:f>
              <c:numCache>
                <c:formatCode>General</c:formatCode>
                <c:ptCount val="26"/>
                <c:pt idx="0">
                  <c:v>30083.02</c:v>
                </c:pt>
                <c:pt idx="1">
                  <c:v>35382.69</c:v>
                </c:pt>
                <c:pt idx="2">
                  <c:v>42123.6</c:v>
                </c:pt>
                <c:pt idx="3">
                  <c:v>28116.2495883105</c:v>
                </c:pt>
                <c:pt idx="4">
                  <c:v>17782.908</c:v>
                </c:pt>
                <c:pt idx="5">
                  <c:v>17012.84</c:v>
                </c:pt>
                <c:pt idx="6">
                  <c:v>17831.1019918401</c:v>
                </c:pt>
                <c:pt idx="7">
                  <c:v>17368.2</c:v>
                </c:pt>
                <c:pt idx="8">
                  <c:v>15840.165</c:v>
                </c:pt>
                <c:pt idx="9">
                  <c:v>15370.656</c:v>
                </c:pt>
                <c:pt idx="10">
                  <c:v>14685.258</c:v>
                </c:pt>
                <c:pt idx="11">
                  <c:v>14185.414</c:v>
                </c:pt>
                <c:pt idx="12">
                  <c:v>14418.813</c:v>
                </c:pt>
                <c:pt idx="13">
                  <c:v>14486.889</c:v>
                </c:pt>
                <c:pt idx="14">
                  <c:v>16367.8828971463</c:v>
                </c:pt>
                <c:pt idx="15">
                  <c:v>18283.86</c:v>
                </c:pt>
                <c:pt idx="16">
                  <c:v>19745.1</c:v>
                </c:pt>
                <c:pt idx="17">
                  <c:v>18969.5</c:v>
                </c:pt>
                <c:pt idx="18">
                  <c:v>19661.6</c:v>
                </c:pt>
                <c:pt idx="19">
                  <c:v>22459.14</c:v>
                </c:pt>
                <c:pt idx="20">
                  <c:v>25136.62</c:v>
                </c:pt>
                <c:pt idx="21">
                  <c:v>27452.56</c:v>
                </c:pt>
                <c:pt idx="22">
                  <c:v>30642</c:v>
                </c:pt>
                <c:pt idx="23">
                  <c:v>33583.55</c:v>
                </c:pt>
                <c:pt idx="24">
                  <c:v>33707.38</c:v>
                </c:pt>
                <c:pt idx="25">
                  <c:v>35061</c:v>
                </c:pt>
              </c:numCache>
            </c:numRef>
          </c:val>
        </c:ser>
        <c:ser>
          <c:idx val="3"/>
          <c:order val="3"/>
          <c:tx>
            <c:strRef>
              <c:f>"Maths &amp; Phys. Sci."</c:f>
              <c:strCache>
                <c:ptCount val="1"/>
                <c:pt idx="0">
                  <c:v>Maths &amp; Phys. Sci.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Pt>
            <c:idx val="19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DE$5:$DE$30</c:f>
              <c:numCache>
                <c:formatCode>General</c:formatCode>
                <c:ptCount val="26"/>
                <c:pt idx="0">
                  <c:v>13674.1</c:v>
                </c:pt>
                <c:pt idx="1">
                  <c:v>19657.05</c:v>
                </c:pt>
                <c:pt idx="2">
                  <c:v>21061.8</c:v>
                </c:pt>
                <c:pt idx="3">
                  <c:v>13009.0110035466</c:v>
                </c:pt>
                <c:pt idx="4">
                  <c:v>10912.239</c:v>
                </c:pt>
                <c:pt idx="5">
                  <c:v>10633.025</c:v>
                </c:pt>
                <c:pt idx="6">
                  <c:v>10792.5091003242</c:v>
                </c:pt>
                <c:pt idx="7">
                  <c:v>10613.9</c:v>
                </c:pt>
                <c:pt idx="8">
                  <c:v>10080.105</c:v>
                </c:pt>
                <c:pt idx="9">
                  <c:v>9606.66</c:v>
                </c:pt>
                <c:pt idx="10">
                  <c:v>9474.36</c:v>
                </c:pt>
                <c:pt idx="11">
                  <c:v>9151.88</c:v>
                </c:pt>
                <c:pt idx="12">
                  <c:v>9302.46</c:v>
                </c:pt>
                <c:pt idx="13">
                  <c:v>9346.38</c:v>
                </c:pt>
                <c:pt idx="14">
                  <c:v>8445</c:v>
                </c:pt>
                <c:pt idx="15">
                  <c:v>7543.62</c:v>
                </c:pt>
                <c:pt idx="16">
                  <c:v>8254.4</c:v>
                </c:pt>
                <c:pt idx="17">
                  <c:v>7425.93</c:v>
                </c:pt>
                <c:pt idx="18">
                  <c:v>7475.5</c:v>
                </c:pt>
                <c:pt idx="19">
                  <c:v>7354.17</c:v>
                </c:pt>
                <c:pt idx="20">
                  <c:v>7307.49</c:v>
                </c:pt>
                <c:pt idx="21">
                  <c:v>7375.74</c:v>
                </c:pt>
                <c:pt idx="22">
                  <c:v>7095.3</c:v>
                </c:pt>
                <c:pt idx="23">
                  <c:v>7389.71</c:v>
                </c:pt>
                <c:pt idx="24">
                  <c:v>7251.94</c:v>
                </c:pt>
                <c:pt idx="25">
                  <c:v>7515.29</c:v>
                </c:pt>
              </c:numCache>
            </c:numRef>
          </c:val>
        </c:ser>
        <c:axId val="26966449"/>
        <c:axId val="61437102"/>
      </c:areaChart>
      <c:catAx>
        <c:axId val="26966449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437102"/>
        <c:crossesAt val="0"/>
        <c:auto val="1"/>
        <c:lblAlgn val="ctr"/>
        <c:lblOffset val="100"/>
        <c:noMultiLvlLbl val="0"/>
      </c:catAx>
      <c:valAx>
        <c:axId val="61437102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96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91133004926108"/>
          <c:y val="0.785843373493976"/>
          <c:w val="0.992768053663138"/>
          <c:h val="0.17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2400" spc="-1" strike="noStrike">
                <a:solidFill>
                  <a:srgbClr val="000000"/>
                </a:solidFill>
                <a:latin typeface="Times New Roman"/>
              </a:rPr>
              <a:t>Intended Majors: Males in Science and Engineering</a:t>
            </a:r>
          </a:p>
        </c:rich>
      </c:tx>
      <c:layout>
        <c:manualLayout>
          <c:xMode val="edge"/>
          <c:yMode val="edge"/>
          <c:x val="0.205009957027565"/>
          <c:y val="0.018433734939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187611361493"/>
          <c:y val="0.143313253012048"/>
          <c:w val="0.875379939209727"/>
          <c:h val="0.634819277108434"/>
        </c:manualLayout>
      </c:layout>
      <c:areaChart>
        <c:grouping val="stacked"/>
        <c:ser>
          <c:idx val="0"/>
          <c:order val="0"/>
          <c:tx>
            <c:strRef>
              <c:f>"Computer / Info. Sciences"</c:f>
              <c:strCache>
                <c:ptCount val="1"/>
                <c:pt idx="0">
                  <c:v>Computer / Info. Science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Pt>
            <c:idx val="1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K$5:$K$30</c:f>
              <c:numCache>
                <c:formatCode>General</c:formatCode>
                <c:ptCount val="26"/>
                <c:pt idx="2">
                  <c:v>3973.54</c:v>
                </c:pt>
                <c:pt idx="3">
                  <c:v>8257.98715888776</c:v>
                </c:pt>
                <c:pt idx="4">
                  <c:v>8553.884</c:v>
                </c:pt>
                <c:pt idx="5">
                  <c:v>10406.691</c:v>
                </c:pt>
                <c:pt idx="6">
                  <c:v>13525.7431647663</c:v>
                </c:pt>
                <c:pt idx="7">
                  <c:v>17217.84</c:v>
                </c:pt>
                <c:pt idx="8">
                  <c:v>20886.446</c:v>
                </c:pt>
                <c:pt idx="9">
                  <c:v>27681.03</c:v>
                </c:pt>
                <c:pt idx="10">
                  <c:v>37130.632</c:v>
                </c:pt>
                <c:pt idx="11">
                  <c:v>48113.438</c:v>
                </c:pt>
                <c:pt idx="12">
                  <c:v>50067.501</c:v>
                </c:pt>
                <c:pt idx="13">
                  <c:v>39078.714</c:v>
                </c:pt>
                <c:pt idx="14">
                  <c:v>31362.207</c:v>
                </c:pt>
                <c:pt idx="15">
                  <c:v>23645.7</c:v>
                </c:pt>
                <c:pt idx="16">
                  <c:v>21648.06</c:v>
                </c:pt>
                <c:pt idx="17">
                  <c:v>19033.56</c:v>
                </c:pt>
                <c:pt idx="18">
                  <c:v>17529.75</c:v>
                </c:pt>
                <c:pt idx="19">
                  <c:v>17095.05</c:v>
                </c:pt>
                <c:pt idx="20">
                  <c:v>16581.5</c:v>
                </c:pt>
                <c:pt idx="21">
                  <c:v>17059.54</c:v>
                </c:pt>
                <c:pt idx="22">
                  <c:v>18611.94</c:v>
                </c:pt>
                <c:pt idx="23">
                  <c:v>20567.52</c:v>
                </c:pt>
                <c:pt idx="24">
                  <c:v>24616.5</c:v>
                </c:pt>
                <c:pt idx="25">
                  <c:v>30036.72</c:v>
                </c:pt>
              </c:numCache>
            </c:numRef>
          </c:val>
        </c:ser>
        <c:ser>
          <c:idx val="1"/>
          <c:order val="1"/>
          <c:tx>
            <c:strRef>
              <c:f>"Engineering"</c:f>
              <c:strCache>
                <c:ptCount val="1"/>
                <c:pt idx="0">
                  <c:v>Engineering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Pt>
            <c:idx val="9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S$5:$S$30</c:f>
              <c:numCache>
                <c:formatCode>General</c:formatCode>
                <c:ptCount val="26"/>
                <c:pt idx="0">
                  <c:v>30232.51</c:v>
                </c:pt>
                <c:pt idx="1">
                  <c:v>41223.82</c:v>
                </c:pt>
                <c:pt idx="2">
                  <c:v>39735.4</c:v>
                </c:pt>
                <c:pt idx="3">
                  <c:v>50727.6354045962</c:v>
                </c:pt>
                <c:pt idx="4">
                  <c:v>59133.372</c:v>
                </c:pt>
                <c:pt idx="5">
                  <c:v>63981.878</c:v>
                </c:pt>
                <c:pt idx="6">
                  <c:v>74391.5874062145</c:v>
                </c:pt>
                <c:pt idx="7">
                  <c:v>81354.294</c:v>
                </c:pt>
                <c:pt idx="8">
                  <c:v>86955.816</c:v>
                </c:pt>
                <c:pt idx="9">
                  <c:v>91560.33</c:v>
                </c:pt>
                <c:pt idx="10">
                  <c:v>94936.275</c:v>
                </c:pt>
                <c:pt idx="11">
                  <c:v>90518.502</c:v>
                </c:pt>
                <c:pt idx="12">
                  <c:v>88549.134</c:v>
                </c:pt>
                <c:pt idx="13">
                  <c:v>87719.241</c:v>
                </c:pt>
                <c:pt idx="14">
                  <c:v>89823.1605</c:v>
                </c:pt>
                <c:pt idx="15">
                  <c:v>91927.08</c:v>
                </c:pt>
                <c:pt idx="16">
                  <c:v>88775.14</c:v>
                </c:pt>
                <c:pt idx="17">
                  <c:v>83694.24</c:v>
                </c:pt>
                <c:pt idx="18">
                  <c:v>78524.64</c:v>
                </c:pt>
                <c:pt idx="19">
                  <c:v>80309.98</c:v>
                </c:pt>
                <c:pt idx="20">
                  <c:v>79380</c:v>
                </c:pt>
                <c:pt idx="21">
                  <c:v>76784.76</c:v>
                </c:pt>
                <c:pt idx="22">
                  <c:v>70818.3</c:v>
                </c:pt>
                <c:pt idx="23">
                  <c:v>66530.4</c:v>
                </c:pt>
                <c:pt idx="24">
                  <c:v>65926.71</c:v>
                </c:pt>
                <c:pt idx="25">
                  <c:v>67181.4</c:v>
                </c:pt>
              </c:numCache>
            </c:numRef>
          </c:val>
        </c:ser>
        <c:ser>
          <c:idx val="2"/>
          <c:order val="2"/>
          <c:tx>
            <c:strRef>
              <c:f>"Biological Sciences"</c:f>
              <c:strCache>
                <c:ptCount val="1"/>
                <c:pt idx="0">
                  <c:v>Biological Scienc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Pt>
            <c:idx val="4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BG$5:$BG$30</c:f>
              <c:numCache>
                <c:formatCode>General</c:formatCode>
                <c:ptCount val="26"/>
                <c:pt idx="0">
                  <c:v>43974.56</c:v>
                </c:pt>
                <c:pt idx="1">
                  <c:v>56214.3</c:v>
                </c:pt>
                <c:pt idx="2">
                  <c:v>59603.1</c:v>
                </c:pt>
                <c:pt idx="3">
                  <c:v>36571.0859893601</c:v>
                </c:pt>
                <c:pt idx="4">
                  <c:v>19339.216</c:v>
                </c:pt>
                <c:pt idx="5">
                  <c:v>18115.351</c:v>
                </c:pt>
                <c:pt idx="6">
                  <c:v>18175.2173776547</c:v>
                </c:pt>
                <c:pt idx="7">
                  <c:v>16787.394</c:v>
                </c:pt>
                <c:pt idx="8">
                  <c:v>15345.144</c:v>
                </c:pt>
                <c:pt idx="9">
                  <c:v>14479.308</c:v>
                </c:pt>
                <c:pt idx="10">
                  <c:v>13923.987</c:v>
                </c:pt>
                <c:pt idx="11">
                  <c:v>12639.971</c:v>
                </c:pt>
                <c:pt idx="12">
                  <c:v>12413.43</c:v>
                </c:pt>
                <c:pt idx="13">
                  <c:v>12471.93</c:v>
                </c:pt>
                <c:pt idx="14">
                  <c:v>14023.535</c:v>
                </c:pt>
                <c:pt idx="15">
                  <c:v>15575.14</c:v>
                </c:pt>
                <c:pt idx="16">
                  <c:v>16819.9</c:v>
                </c:pt>
                <c:pt idx="17">
                  <c:v>15520.5</c:v>
                </c:pt>
                <c:pt idx="18">
                  <c:v>15448.4</c:v>
                </c:pt>
                <c:pt idx="19">
                  <c:v>16942.86</c:v>
                </c:pt>
                <c:pt idx="20">
                  <c:v>18202.38</c:v>
                </c:pt>
                <c:pt idx="21">
                  <c:v>19879.44</c:v>
                </c:pt>
                <c:pt idx="22">
                  <c:v>20428</c:v>
                </c:pt>
                <c:pt idx="23">
                  <c:v>21471.45</c:v>
                </c:pt>
                <c:pt idx="24">
                  <c:v>21550.62</c:v>
                </c:pt>
                <c:pt idx="25">
                  <c:v>21489</c:v>
                </c:pt>
              </c:numCache>
            </c:numRef>
          </c:val>
        </c:ser>
        <c:ser>
          <c:idx val="3"/>
          <c:order val="3"/>
          <c:tx>
            <c:strRef>
              <c:f>"Maths &amp; Phys. Sci."</c:f>
              <c:strCache>
                <c:ptCount val="1"/>
                <c:pt idx="0">
                  <c:v>Maths &amp; Phys. Sci.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Pt>
            <c:idx val="19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DD$5:$DD$30</c:f>
              <c:numCache>
                <c:formatCode>General</c:formatCode>
                <c:ptCount val="26"/>
                <c:pt idx="0">
                  <c:v>27484.1</c:v>
                </c:pt>
                <c:pt idx="1">
                  <c:v>37476.2</c:v>
                </c:pt>
                <c:pt idx="2">
                  <c:v>39735.4</c:v>
                </c:pt>
                <c:pt idx="3">
                  <c:v>28313.0988304723</c:v>
                </c:pt>
                <c:pt idx="4">
                  <c:v>22314.48</c:v>
                </c:pt>
                <c:pt idx="5">
                  <c:v>21584.248</c:v>
                </c:pt>
                <c:pt idx="6">
                  <c:v>22402.0121166441</c:v>
                </c:pt>
                <c:pt idx="7">
                  <c:v>21091.854</c:v>
                </c:pt>
                <c:pt idx="8">
                  <c:v>19181.43</c:v>
                </c:pt>
                <c:pt idx="9">
                  <c:v>18312.066</c:v>
                </c:pt>
                <c:pt idx="10">
                  <c:v>16877.56</c:v>
                </c:pt>
                <c:pt idx="11">
                  <c:v>15494.158</c:v>
                </c:pt>
                <c:pt idx="12">
                  <c:v>15309.897</c:v>
                </c:pt>
                <c:pt idx="13">
                  <c:v>15382.047</c:v>
                </c:pt>
                <c:pt idx="14">
                  <c:v>14357.7135</c:v>
                </c:pt>
                <c:pt idx="15">
                  <c:v>13333.38</c:v>
                </c:pt>
                <c:pt idx="16">
                  <c:v>13979.6</c:v>
                </c:pt>
                <c:pt idx="17">
                  <c:v>12698.07</c:v>
                </c:pt>
                <c:pt idx="18">
                  <c:v>12352.5</c:v>
                </c:pt>
                <c:pt idx="19">
                  <c:v>12250.83</c:v>
                </c:pt>
                <c:pt idx="20">
                  <c:v>12203.51</c:v>
                </c:pt>
                <c:pt idx="21">
                  <c:v>11886.26</c:v>
                </c:pt>
                <c:pt idx="22">
                  <c:v>11465.7</c:v>
                </c:pt>
                <c:pt idx="23">
                  <c:v>11113.29</c:v>
                </c:pt>
                <c:pt idx="24">
                  <c:v>11344.06</c:v>
                </c:pt>
                <c:pt idx="25">
                  <c:v>11261.71</c:v>
                </c:pt>
              </c:numCache>
            </c:numRef>
          </c:val>
        </c:ser>
        <c:axId val="22795967"/>
        <c:axId val="74157002"/>
      </c:areaChart>
      <c:catAx>
        <c:axId val="2279596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157002"/>
        <c:crossesAt val="0"/>
        <c:auto val="1"/>
        <c:lblAlgn val="ctr"/>
        <c:lblOffset val="100"/>
        <c:noMultiLvlLbl val="0"/>
      </c:catAx>
      <c:valAx>
        <c:axId val="74157002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79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93753275338015"/>
          <c:y val="0.785843373493976"/>
          <c:w val="0.992768053663138"/>
          <c:h val="0.17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2400" spc="-1" strike="noStrike">
                <a:solidFill>
                  <a:srgbClr val="000000"/>
                </a:solidFill>
                <a:latin typeface="Times New Roman"/>
              </a:rPr>
              <a:t>Intended Majors: Science and Enginee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70852111938"/>
          <c:y val="0.0977710843373494"/>
          <c:w val="0.880253642175873"/>
          <c:h val="0.67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Biological Sciences"</c:f>
              <c:strCache>
                <c:ptCount val="1"/>
                <c:pt idx="0">
                  <c:v>Biological Scienc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8080ff"/>
              </a:solidFill>
              <a:round/>
            </a:ln>
          </c:spPr>
          <c:marker>
            <c:symbol val="diamond"/>
            <c:size val="5"/>
            <c:spPr>
              <a:solidFill>
                <a:srgbClr val="8080ff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808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BI$5:$BI$31</c:f>
              <c:numCache>
                <c:formatCode>General</c:formatCode>
                <c:ptCount val="27"/>
                <c:pt idx="0">
                  <c:v>0.391883459723036</c:v>
                </c:pt>
                <c:pt idx="1">
                  <c:v>0.383975254687115</c:v>
                </c:pt>
                <c:pt idx="2">
                  <c:v>0.395836367788139</c:v>
                </c:pt>
                <c:pt idx="3">
                  <c:v>0.432353881006099</c:v>
                </c:pt>
                <c:pt idx="4">
                  <c:v>0.477379149942337</c:v>
                </c:pt>
                <c:pt idx="5">
                  <c:v>0.48799937078382</c:v>
                </c:pt>
                <c:pt idx="6">
                  <c:v>0.49979600142614</c:v>
                </c:pt>
                <c:pt idx="7">
                  <c:v>0.514199657804187</c:v>
                </c:pt>
                <c:pt idx="8">
                  <c:v>0.5140773287574</c:v>
                </c:pt>
                <c:pt idx="9">
                  <c:v>0.513992523182598</c:v>
                </c:pt>
                <c:pt idx="10">
                  <c:v>0.512377296777673</c:v>
                </c:pt>
                <c:pt idx="11">
                  <c:v>0.528805607077028</c:v>
                </c:pt>
                <c:pt idx="12">
                  <c:v>0.529207968105732</c:v>
                </c:pt>
                <c:pt idx="13">
                  <c:v>0.529210124002038</c:v>
                </c:pt>
                <c:pt idx="14">
                  <c:v>0.534605062001019</c:v>
                </c:pt>
                <c:pt idx="15">
                  <c:v>0.54</c:v>
                </c:pt>
                <c:pt idx="16">
                  <c:v>0.54</c:v>
                </c:pt>
                <c:pt idx="17">
                  <c:v>0.55</c:v>
                </c:pt>
                <c:pt idx="18">
                  <c:v>0.56</c:v>
                </c:pt>
                <c:pt idx="19">
                  <c:v>0.57</c:v>
                </c:pt>
                <c:pt idx="20">
                  <c:v>0.58</c:v>
                </c:pt>
                <c:pt idx="21">
                  <c:v>0.58</c:v>
                </c:pt>
                <c:pt idx="22">
                  <c:v>0.6</c:v>
                </c:pt>
                <c:pt idx="23">
                  <c:v>0.61</c:v>
                </c:pt>
                <c:pt idx="24">
                  <c:v>0.61</c:v>
                </c:pt>
                <c:pt idx="25">
                  <c:v>0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thematics"</c:f>
              <c:strCache>
                <c:ptCount val="1"/>
                <c:pt idx="0">
                  <c:v>Mathematics</c:v>
                </c:pt>
              </c:strCache>
            </c:strRef>
          </c:tx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square"/>
            <c:size val="5"/>
            <c:spPr>
              <a:solidFill>
                <a:srgbClr val="900000"/>
              </a:solidFill>
            </c:spPr>
          </c:marker>
          <c:dPt>
            <c:idx val="19"/>
            <c:marker>
              <c:symbol val="square"/>
              <c:size val="5"/>
              <c:spPr>
                <a:solidFill>
                  <a:srgbClr val="900000"/>
                </a:solidFill>
              </c:spPr>
            </c:marker>
          </c:dPt>
          <c:dLbls>
            <c:dLbl>
              <c:idx val="19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AC$5:$AC$30</c:f>
              <c:numCache>
                <c:formatCode>General</c:formatCode>
                <c:ptCount val="26"/>
                <c:pt idx="0">
                  <c:v>0.428571428571429</c:v>
                </c:pt>
                <c:pt idx="1">
                  <c:v>0.428571428571429</c:v>
                </c:pt>
                <c:pt idx="2">
                  <c:v>0.428571428571429</c:v>
                </c:pt>
                <c:pt idx="3">
                  <c:v>0.408692723339099</c:v>
                </c:pt>
                <c:pt idx="4">
                  <c:v>0.438549266932674</c:v>
                </c:pt>
                <c:pt idx="5">
                  <c:v>0.432022972370382</c:v>
                </c:pt>
                <c:pt idx="6">
                  <c:v>0.450943760685239</c:v>
                </c:pt>
                <c:pt idx="7">
                  <c:v>0.484442733162741</c:v>
                </c:pt>
                <c:pt idx="8">
                  <c:v>0.481504936026215</c:v>
                </c:pt>
                <c:pt idx="9">
                  <c:v>0.481867990483686</c:v>
                </c:pt>
                <c:pt idx="10">
                  <c:v>0.480823269703388</c:v>
                </c:pt>
                <c:pt idx="11">
                  <c:v>0.480732370070025</c:v>
                </c:pt>
                <c:pt idx="12">
                  <c:v>0.481098152823392</c:v>
                </c:pt>
                <c:pt idx="13">
                  <c:v>0.481100112729126</c:v>
                </c:pt>
                <c:pt idx="14">
                  <c:v>0.480550056364563</c:v>
                </c:pt>
                <c:pt idx="15">
                  <c:v>0.48</c:v>
                </c:pt>
                <c:pt idx="16">
                  <c:v>0.48</c:v>
                </c:pt>
                <c:pt idx="17">
                  <c:v>0.47</c:v>
                </c:pt>
                <c:pt idx="18">
                  <c:v>0.47</c:v>
                </c:pt>
                <c:pt idx="19">
                  <c:v>0.47</c:v>
                </c:pt>
                <c:pt idx="20">
                  <c:v>0.45</c:v>
                </c:pt>
                <c:pt idx="21">
                  <c:v>0.46</c:v>
                </c:pt>
                <c:pt idx="22">
                  <c:v>0.46</c:v>
                </c:pt>
                <c:pt idx="23">
                  <c:v>0.47</c:v>
                </c:pt>
                <c:pt idx="24">
                  <c:v>0.44</c:v>
                </c:pt>
                <c:pt idx="25">
                  <c:v>0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hysical Sciences"</c:f>
              <c:strCache>
                <c:ptCount val="1"/>
                <c:pt idx="0">
                  <c:v>Physical Scienc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8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AK$5:$AK$30</c:f>
              <c:numCache>
                <c:formatCode>General</c:formatCode>
                <c:ptCount val="26"/>
                <c:pt idx="0">
                  <c:v>0.249380383460114</c:v>
                </c:pt>
                <c:pt idx="1">
                  <c:v>0.255983503124744</c:v>
                </c:pt>
                <c:pt idx="2">
                  <c:v>0.25729363906229</c:v>
                </c:pt>
                <c:pt idx="3">
                  <c:v>0.22124718857455</c:v>
                </c:pt>
                <c:pt idx="4">
                  <c:v>0.238689574971169</c:v>
                </c:pt>
                <c:pt idx="5">
                  <c:v>0.250895328674725</c:v>
                </c:pt>
                <c:pt idx="6">
                  <c:v>0.25161354762872</c:v>
                </c:pt>
                <c:pt idx="7">
                  <c:v>0.26424149081604</c:v>
                </c:pt>
                <c:pt idx="8">
                  <c:v>0.27743855837701</c:v>
                </c:pt>
                <c:pt idx="9">
                  <c:v>0.265027394766027</c:v>
                </c:pt>
                <c:pt idx="10">
                  <c:v>0.278371366670383</c:v>
                </c:pt>
                <c:pt idx="11">
                  <c:v>0.293780892820571</c:v>
                </c:pt>
                <c:pt idx="12">
                  <c:v>0.311298804768078</c:v>
                </c:pt>
                <c:pt idx="13">
                  <c:v>0.311300072942376</c:v>
                </c:pt>
                <c:pt idx="14">
                  <c:v>0.305650036471188</c:v>
                </c:pt>
                <c:pt idx="15">
                  <c:v>0.3</c:v>
                </c:pt>
                <c:pt idx="16">
                  <c:v>0.32</c:v>
                </c:pt>
                <c:pt idx="17">
                  <c:v>0.32</c:v>
                </c:pt>
                <c:pt idx="18">
                  <c:v>0.33</c:v>
                </c:pt>
                <c:pt idx="19">
                  <c:v>0.33</c:v>
                </c:pt>
                <c:pt idx="20">
                  <c:v>0.34</c:v>
                </c:pt>
                <c:pt idx="21">
                  <c:v>0.35</c:v>
                </c:pt>
                <c:pt idx="22">
                  <c:v>0.35</c:v>
                </c:pt>
                <c:pt idx="23">
                  <c:v>0.37</c:v>
                </c:pt>
                <c:pt idx="24">
                  <c:v>0.37</c:v>
                </c:pt>
                <c:pt idx="25">
                  <c:v>0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mputer / Info. Sciences"</c:f>
              <c:strCache>
                <c:ptCount val="1"/>
                <c:pt idx="0">
                  <c:v>Computer / Info. Scienc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12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M$5:$M$30</c:f>
              <c:numCache>
                <c:formatCode>General</c:formatCode>
                <c:ptCount val="26"/>
                <c:pt idx="3">
                  <c:v>0.354917365005007</c:v>
                </c:pt>
                <c:pt idx="4">
                  <c:v>0.383730608566089</c:v>
                </c:pt>
                <c:pt idx="5">
                  <c:v>0.399694722737224</c:v>
                </c:pt>
                <c:pt idx="6">
                  <c:v>0.404693118563676</c:v>
                </c:pt>
                <c:pt idx="7">
                  <c:v>0.432395166789884</c:v>
                </c:pt>
                <c:pt idx="8">
                  <c:v>0.441379524690697</c:v>
                </c:pt>
                <c:pt idx="9">
                  <c:v>0.454332676741761</c:v>
                </c:pt>
                <c:pt idx="10">
                  <c:v>0.460216558144671</c:v>
                </c:pt>
                <c:pt idx="11">
                  <c:v>0.445034421797499</c:v>
                </c:pt>
                <c:pt idx="12">
                  <c:v>0.420092923135478</c:v>
                </c:pt>
                <c:pt idx="13">
                  <c:v>0.372683185916929</c:v>
                </c:pt>
                <c:pt idx="14">
                  <c:v>0.361341592958464</c:v>
                </c:pt>
                <c:pt idx="15">
                  <c:v>0.35</c:v>
                </c:pt>
                <c:pt idx="16">
                  <c:v>0.37</c:v>
                </c:pt>
                <c:pt idx="17">
                  <c:v>0.37</c:v>
                </c:pt>
                <c:pt idx="18">
                  <c:v>0.37</c:v>
                </c:pt>
                <c:pt idx="19">
                  <c:v>0.37</c:v>
                </c:pt>
                <c:pt idx="20">
                  <c:v>0.35</c:v>
                </c:pt>
                <c:pt idx="21">
                  <c:v>0.33</c:v>
                </c:pt>
                <c:pt idx="22">
                  <c:v>0.29</c:v>
                </c:pt>
                <c:pt idx="23">
                  <c:v>0.28</c:v>
                </c:pt>
                <c:pt idx="24">
                  <c:v>0.25</c:v>
                </c:pt>
                <c:pt idx="25">
                  <c:v>0.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Engineering"</c:f>
              <c:strCache>
                <c:ptCount val="1"/>
                <c:pt idx="0">
                  <c:v>Engineering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30</c:f>
              <c:strCache>
                <c:ptCount val="26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</c:strCache>
            </c:strRef>
          </c:cat>
          <c:val>
            <c:numRef>
              <c:f>Worksheet1!$U$5:$U$30</c:f>
              <c:numCache>
                <c:formatCode>General</c:formatCode>
                <c:ptCount val="26"/>
                <c:pt idx="0">
                  <c:v>0.0207816986216762</c:v>
                </c:pt>
                <c:pt idx="1">
                  <c:v>0.0213319585937286</c:v>
                </c:pt>
                <c:pt idx="2">
                  <c:v>0.025729363906229</c:v>
                </c:pt>
                <c:pt idx="3">
                  <c:v>0.0737380555353686</c:v>
                </c:pt>
                <c:pt idx="4">
                  <c:v>0.086796209080425</c:v>
                </c:pt>
                <c:pt idx="5">
                  <c:v>0.101343051148572</c:v>
                </c:pt>
                <c:pt idx="6">
                  <c:v>0.106339574771519</c:v>
                </c:pt>
                <c:pt idx="7">
                  <c:v>0.120347609678593</c:v>
                </c:pt>
                <c:pt idx="8">
                  <c:v>0.138378445578705</c:v>
                </c:pt>
                <c:pt idx="9">
                  <c:v>0.143743671737506</c:v>
                </c:pt>
                <c:pt idx="10">
                  <c:v>0.160787301388813</c:v>
                </c:pt>
                <c:pt idx="11">
                  <c:v>0.164987349408033</c:v>
                </c:pt>
                <c:pt idx="12">
                  <c:v>0.15876239043172</c:v>
                </c:pt>
                <c:pt idx="13">
                  <c:v>0.153787557402302</c:v>
                </c:pt>
                <c:pt idx="14">
                  <c:v>0.156893778701151</c:v>
                </c:pt>
                <c:pt idx="15">
                  <c:v>0.16</c:v>
                </c:pt>
                <c:pt idx="16">
                  <c:v>0.17</c:v>
                </c:pt>
                <c:pt idx="17">
                  <c:v>0.16</c:v>
                </c:pt>
                <c:pt idx="18">
                  <c:v>0.17</c:v>
                </c:pt>
                <c:pt idx="19">
                  <c:v>0.18</c:v>
                </c:pt>
                <c:pt idx="20">
                  <c:v>0.19</c:v>
                </c:pt>
                <c:pt idx="21">
                  <c:v>0.19</c:v>
                </c:pt>
                <c:pt idx="22">
                  <c:v>0.19</c:v>
                </c:pt>
                <c:pt idx="23">
                  <c:v>0.2</c:v>
                </c:pt>
                <c:pt idx="24">
                  <c:v>0.19</c:v>
                </c:pt>
                <c:pt idx="25">
                  <c:v>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19075"/>
        <c:axId val="44834225"/>
      </c:lineChart>
      <c:catAx>
        <c:axId val="53919075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834225"/>
        <c:crossesAt val="0"/>
        <c:auto val="1"/>
        <c:lblAlgn val="ctr"/>
        <c:lblOffset val="100"/>
        <c:noMultiLvlLbl val="0"/>
      </c:catAx>
      <c:valAx>
        <c:axId val="44834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% fem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91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05806519232785"/>
          <c:y val="0.785843373493976"/>
          <c:w val="0.992768053663138"/>
          <c:h val="0.17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Intended Majors in Computer Science, U.S.A.</a:t>
            </a:r>
          </a:p>
        </c:rich>
      </c:tx>
      <c:layout>
        <c:manualLayout>
          <c:xMode val="edge"/>
          <c:yMode val="edge"/>
          <c:x val="0.116392411696887"/>
          <c:y val="0.0482530120481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785976312756"/>
          <c:y val="0.135060240963855"/>
          <c:w val="0.821349963316214"/>
          <c:h val="0.83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Worksheet1!$M$4</c:f>
              <c:strCache>
                <c:ptCount val="1"/>
                <c:pt idx="0">
                  <c:v>% Femal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Pt>
            <c:idx val="15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8:$A$30</c:f>
              <c:strCache>
                <c:ptCount val="23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</c:strCache>
            </c:strRef>
          </c:cat>
          <c:val>
            <c:numRef>
              <c:f>Worksheet1!$M$8:$M$30</c:f>
              <c:numCache>
                <c:formatCode>General</c:formatCode>
                <c:ptCount val="23"/>
                <c:pt idx="0">
                  <c:v>0.354917365005007</c:v>
                </c:pt>
                <c:pt idx="1">
                  <c:v>0.383730608566089</c:v>
                </c:pt>
                <c:pt idx="2">
                  <c:v>0.399694722737224</c:v>
                </c:pt>
                <c:pt idx="3">
                  <c:v>0.404693118563676</c:v>
                </c:pt>
                <c:pt idx="4">
                  <c:v>0.432395166789884</c:v>
                </c:pt>
                <c:pt idx="5">
                  <c:v>0.441379524690697</c:v>
                </c:pt>
                <c:pt idx="6">
                  <c:v>0.454332676741761</c:v>
                </c:pt>
                <c:pt idx="7">
                  <c:v>0.460216558144671</c:v>
                </c:pt>
                <c:pt idx="8">
                  <c:v>0.445034421797499</c:v>
                </c:pt>
                <c:pt idx="9">
                  <c:v>0.420092923135478</c:v>
                </c:pt>
                <c:pt idx="10">
                  <c:v>0.372683185916929</c:v>
                </c:pt>
                <c:pt idx="11">
                  <c:v>0.361341592958464</c:v>
                </c:pt>
                <c:pt idx="12">
                  <c:v>0.35</c:v>
                </c:pt>
                <c:pt idx="13">
                  <c:v>0.37</c:v>
                </c:pt>
                <c:pt idx="14">
                  <c:v>0.37</c:v>
                </c:pt>
                <c:pt idx="15">
                  <c:v>0.37</c:v>
                </c:pt>
                <c:pt idx="16">
                  <c:v>0.37</c:v>
                </c:pt>
                <c:pt idx="17">
                  <c:v>0.35</c:v>
                </c:pt>
                <c:pt idx="18">
                  <c:v>0.33</c:v>
                </c:pt>
                <c:pt idx="19">
                  <c:v>0.29</c:v>
                </c:pt>
                <c:pt idx="20">
                  <c:v>0.28</c:v>
                </c:pt>
                <c:pt idx="21">
                  <c:v>0.25</c:v>
                </c:pt>
                <c:pt idx="22">
                  <c:v>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6930"/>
        <c:axId val="88245396"/>
      </c:lineChart>
      <c:areaChart>
        <c:grouping val="standard"/>
        <c:ser>
          <c:idx val="1"/>
          <c:order val="1"/>
          <c:tx>
            <c:strRef>
              <c:f>Worksheet1!$L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8:$A$30</c:f>
              <c:strCache>
                <c:ptCount val="23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</c:strCache>
            </c:strRef>
          </c:cat>
          <c:val>
            <c:numRef>
              <c:f>Worksheet1!$L$8:$L$30</c:f>
              <c:numCache>
                <c:formatCode>General</c:formatCode>
                <c:ptCount val="23"/>
                <c:pt idx="0">
                  <c:v>4616.10067867784</c:v>
                </c:pt>
                <c:pt idx="1">
                  <c:v>5658.198</c:v>
                </c:pt>
                <c:pt idx="2">
                  <c:v>6805.136</c:v>
                </c:pt>
                <c:pt idx="3">
                  <c:v>9384.79052202108</c:v>
                </c:pt>
                <c:pt idx="4">
                  <c:v>13026.15</c:v>
                </c:pt>
                <c:pt idx="5">
                  <c:v>16800.175</c:v>
                </c:pt>
                <c:pt idx="6">
                  <c:v>23055.984</c:v>
                </c:pt>
                <c:pt idx="7">
                  <c:v>31739.106</c:v>
                </c:pt>
                <c:pt idx="8">
                  <c:v>38895.49</c:v>
                </c:pt>
                <c:pt idx="9">
                  <c:v>35814.471</c:v>
                </c:pt>
                <c:pt idx="10">
                  <c:v>23365.95</c:v>
                </c:pt>
                <c:pt idx="11">
                  <c:v>18049.125</c:v>
                </c:pt>
                <c:pt idx="12">
                  <c:v>12732.3</c:v>
                </c:pt>
                <c:pt idx="13">
                  <c:v>12713.94</c:v>
                </c:pt>
                <c:pt idx="14">
                  <c:v>11178.44</c:v>
                </c:pt>
                <c:pt idx="15">
                  <c:v>10295.25</c:v>
                </c:pt>
                <c:pt idx="16">
                  <c:v>10039.95</c:v>
                </c:pt>
                <c:pt idx="17">
                  <c:v>8928.5</c:v>
                </c:pt>
                <c:pt idx="18">
                  <c:v>8402.46</c:v>
                </c:pt>
                <c:pt idx="19">
                  <c:v>7602.06</c:v>
                </c:pt>
                <c:pt idx="20">
                  <c:v>7998.48</c:v>
                </c:pt>
                <c:pt idx="21">
                  <c:v>8205.5</c:v>
                </c:pt>
                <c:pt idx="22">
                  <c:v>9485.28</c:v>
                </c:pt>
              </c:numCache>
            </c:numRef>
          </c:val>
        </c:ser>
        <c:ser>
          <c:idx val="2"/>
          <c:order val="2"/>
          <c:tx>
            <c:strRef>
              <c:f>Worksheet1!$K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8:$A$30</c:f>
              <c:strCache>
                <c:ptCount val="23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</c:strCache>
            </c:strRef>
          </c:cat>
          <c:val>
            <c:numRef>
              <c:f>Worksheet1!$K$8:$K$30</c:f>
              <c:numCache>
                <c:formatCode>General</c:formatCode>
                <c:ptCount val="23"/>
                <c:pt idx="0">
                  <c:v>8257.98715888776</c:v>
                </c:pt>
                <c:pt idx="1">
                  <c:v>8553.884</c:v>
                </c:pt>
                <c:pt idx="2">
                  <c:v>10406.691</c:v>
                </c:pt>
                <c:pt idx="3">
                  <c:v>13525.7431647663</c:v>
                </c:pt>
                <c:pt idx="4">
                  <c:v>17217.84</c:v>
                </c:pt>
                <c:pt idx="5">
                  <c:v>20886.446</c:v>
                </c:pt>
                <c:pt idx="6">
                  <c:v>27681.03</c:v>
                </c:pt>
                <c:pt idx="7">
                  <c:v>37130.632</c:v>
                </c:pt>
                <c:pt idx="8">
                  <c:v>48113.438</c:v>
                </c:pt>
                <c:pt idx="9">
                  <c:v>50067.501</c:v>
                </c:pt>
                <c:pt idx="10">
                  <c:v>39078.714</c:v>
                </c:pt>
                <c:pt idx="11">
                  <c:v>31362.207</c:v>
                </c:pt>
                <c:pt idx="12">
                  <c:v>23645.7</c:v>
                </c:pt>
                <c:pt idx="13">
                  <c:v>21648.06</c:v>
                </c:pt>
                <c:pt idx="14">
                  <c:v>19033.56</c:v>
                </c:pt>
                <c:pt idx="15">
                  <c:v>17529.75</c:v>
                </c:pt>
                <c:pt idx="16">
                  <c:v>17095.05</c:v>
                </c:pt>
                <c:pt idx="17">
                  <c:v>16581.5</c:v>
                </c:pt>
                <c:pt idx="18">
                  <c:v>17059.54</c:v>
                </c:pt>
                <c:pt idx="19">
                  <c:v>18611.94</c:v>
                </c:pt>
                <c:pt idx="20">
                  <c:v>20567.52</c:v>
                </c:pt>
                <c:pt idx="21">
                  <c:v>24616.5</c:v>
                </c:pt>
                <c:pt idx="22">
                  <c:v>30036.72</c:v>
                </c:pt>
              </c:numCache>
            </c:numRef>
          </c:val>
        </c:ser>
        <c:axId val="6437500"/>
        <c:axId val="41002953"/>
      </c:areaChart>
      <c:catAx>
        <c:axId val="6338693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245396"/>
        <c:crossesAt val="0"/>
        <c:auto val="1"/>
        <c:lblAlgn val="ctr"/>
        <c:lblOffset val="100"/>
        <c:noMultiLvlLbl val="0"/>
      </c:catAx>
      <c:valAx>
        <c:axId val="88245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% Fem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386930"/>
        <c:crossesAt val="1"/>
        <c:crossBetween val="midCat"/>
      </c:valAx>
      <c:catAx>
        <c:axId val="6437500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02953"/>
        <c:auto val="1"/>
        <c:lblAlgn val="ctr"/>
        <c:lblOffset val="100"/>
        <c:noMultiLvlLbl val="0"/>
      </c:catAx>
      <c:valAx>
        <c:axId val="410029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Number of Responses</a:t>
                </a:r>
              </a:p>
            </c:rich>
          </c:tx>
          <c:layout>
            <c:manualLayout>
              <c:xMode val="edge"/>
              <c:yMode val="edge"/>
              <c:x val="0.87669007441568"/>
              <c:y val="-0.2198192771084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3750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8</xdr:col>
      <xdr:colOff>7272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68691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8</xdr:col>
      <xdr:colOff>7272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68691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8</xdr:col>
      <xdr:colOff>7272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68691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8</xdr:col>
      <xdr:colOff>7272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05560"/>
        <a:ext cx="68691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294840</xdr:colOff>
      <xdr:row>18</xdr:row>
      <xdr:rowOff>68760</xdr:rowOff>
    </xdr:from>
    <xdr:to>
      <xdr:col>5</xdr:col>
      <xdr:colOff>462600</xdr:colOff>
      <xdr:row>20</xdr:row>
      <xdr:rowOff>65880</xdr:rowOff>
    </xdr:to>
    <xdr:sp>
      <xdr:nvSpPr>
        <xdr:cNvPr id="4" name="Text 1"/>
        <xdr:cNvSpPr/>
      </xdr:nvSpPr>
      <xdr:spPr>
        <a:xfrm>
          <a:off x="3546000" y="3417840"/>
          <a:ext cx="980640" cy="36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Geneva"/>
            </a:rPr>
            <a:t>Comp. Sci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8</xdr:col>
      <xdr:colOff>7272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05560"/>
        <a:ext cx="68691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8</xdr:col>
      <xdr:colOff>7272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68691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8</xdr:col>
      <xdr:colOff>72720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205560"/>
        <a:ext cx="68691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1.5" right="1.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Clark Thomborson 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1.5" right="1.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Clark Thomborson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1.5" right="1.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Clark Thomborson 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1.5" right="1.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Clark Thomborson &amp;D&amp;R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1.5" right="1.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Clark Thomborson &amp;D&amp;R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1.5" right="1.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Clark Thomborson &amp;D&amp;R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1.5" right="1.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0" activeCellId="1" sqref="A1 B30 A1 B3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28"/>
    <col collapsed="false" customWidth="true" hidden="false" outlineLevel="0" max="4" min="3" style="3" width="7.13"/>
    <col collapsed="false" customWidth="true" hidden="false" outlineLevel="0" max="5" min="5" style="4" width="6.7"/>
    <col collapsed="false" customWidth="true" hidden="false" outlineLevel="0" max="6" min="6" style="5" width="5.85"/>
    <col collapsed="false" customWidth="true" hidden="false" outlineLevel="0" max="8" min="7" style="5" width="5.7"/>
    <col collapsed="false" customWidth="true" hidden="false" outlineLevel="0" max="9" min="9" style="6" width="5.99"/>
    <col collapsed="false" customWidth="true" hidden="false" outlineLevel="0" max="12" min="10" style="7" width="6.7"/>
    <col collapsed="false" customWidth="true" hidden="false" outlineLevel="0" max="13" min="13" style="8" width="6.56"/>
    <col collapsed="false" customWidth="true" hidden="false" outlineLevel="0" max="14" min="14" style="5" width="6.42"/>
    <col collapsed="false" customWidth="true" hidden="false" outlineLevel="0" max="16" min="15" style="5" width="5.7"/>
    <col collapsed="false" customWidth="true" hidden="false" outlineLevel="0" max="17" min="17" style="6" width="5.7"/>
    <col collapsed="false" customWidth="true" hidden="false" outlineLevel="0" max="18" min="18" style="7" width="7.99"/>
    <col collapsed="false" customWidth="true" hidden="false" outlineLevel="0" max="20" min="19" style="7" width="6.7"/>
    <col collapsed="false" customWidth="true" hidden="false" outlineLevel="0" max="21" min="21" style="8" width="6.56"/>
    <col collapsed="false" customWidth="true" hidden="false" outlineLevel="0" max="22" min="22" style="5" width="5.85"/>
    <col collapsed="false" customWidth="true" hidden="false" outlineLevel="0" max="24" min="23" style="5" width="5.7"/>
    <col collapsed="false" customWidth="true" hidden="false" outlineLevel="0" max="25" min="25" style="6" width="5.13"/>
    <col collapsed="false" customWidth="true" hidden="false" outlineLevel="0" max="28" min="26" style="7" width="6.7"/>
    <col collapsed="false" customWidth="true" hidden="false" outlineLevel="0" max="29" min="29" style="8" width="5.7"/>
    <col collapsed="false" customWidth="true" hidden="false" outlineLevel="0" max="30" min="30" style="5" width="5.99"/>
    <col collapsed="false" customWidth="true" hidden="false" outlineLevel="0" max="32" min="31" style="5" width="5.7"/>
    <col collapsed="false" customWidth="true" hidden="false" outlineLevel="0" max="33" min="33" style="6" width="4.99"/>
    <col collapsed="false" customWidth="true" hidden="false" outlineLevel="0" max="36" min="34" style="7" width="6.7"/>
    <col collapsed="false" customWidth="true" hidden="false" outlineLevel="0" max="37" min="37" style="8" width="5.7"/>
    <col collapsed="false" customWidth="true" hidden="false" outlineLevel="0" max="38" min="38" style="5" width="5.99"/>
    <col collapsed="false" customWidth="true" hidden="false" outlineLevel="0" max="40" min="39" style="0" width="5.7"/>
    <col collapsed="false" customWidth="true" hidden="false" outlineLevel="0" max="41" min="41" style="6" width="6.28"/>
    <col collapsed="false" customWidth="true" hidden="false" outlineLevel="0" max="42" min="42" style="0" width="7.7"/>
    <col collapsed="false" customWidth="true" hidden="false" outlineLevel="0" max="44" min="43" style="0" width="7.28"/>
    <col collapsed="false" customWidth="true" hidden="false" outlineLevel="0" max="45" min="45" style="0" width="5.7"/>
    <col collapsed="false" customWidth="true" hidden="false" outlineLevel="0" max="46" min="46" style="0" width="5.99"/>
    <col collapsed="false" customWidth="true" hidden="false" outlineLevel="0" max="48" min="47" style="0" width="5.7"/>
    <col collapsed="false" customWidth="true" hidden="false" outlineLevel="0" max="49" min="49" style="6" width="5.99"/>
    <col collapsed="false" customWidth="true" hidden="false" outlineLevel="0" max="50" min="50" style="0" width="7.85"/>
    <col collapsed="false" customWidth="true" hidden="false" outlineLevel="0" max="52" min="51" style="0" width="7.56"/>
    <col collapsed="false" customWidth="true" hidden="false" outlineLevel="0" max="53" min="53" style="0" width="5.7"/>
    <col collapsed="false" customWidth="true" hidden="false" outlineLevel="0" max="54" min="54" style="0" width="5.99"/>
    <col collapsed="false" customWidth="true" hidden="false" outlineLevel="0" max="56" min="55" style="0" width="5.7"/>
    <col collapsed="false" customWidth="true" hidden="false" outlineLevel="0" max="57" min="57" style="6" width="5.7"/>
    <col collapsed="false" customWidth="true" hidden="false" outlineLevel="0" max="58" min="58" style="0" width="7.85"/>
    <col collapsed="false" customWidth="true" hidden="false" outlineLevel="0" max="60" min="59" style="0" width="7.56"/>
    <col collapsed="false" customWidth="true" hidden="false" outlineLevel="0" max="61" min="61" style="0" width="5.7"/>
    <col collapsed="false" customWidth="true" hidden="false" outlineLevel="0" max="62" min="62" style="0" width="5.99"/>
    <col collapsed="false" customWidth="true" hidden="false" outlineLevel="0" max="64" min="63" style="0" width="5.7"/>
    <col collapsed="false" customWidth="true" hidden="false" outlineLevel="0" max="65" min="65" style="6" width="5.7"/>
    <col collapsed="false" customWidth="true" hidden="false" outlineLevel="0" max="66" min="66" style="0" width="7.85"/>
    <col collapsed="false" customWidth="true" hidden="false" outlineLevel="0" max="68" min="67" style="0" width="7.56"/>
    <col collapsed="false" customWidth="true" hidden="false" outlineLevel="0" max="69" min="69" style="0" width="5.7"/>
    <col collapsed="false" customWidth="true" hidden="false" outlineLevel="0" max="70" min="70" style="0" width="6.13"/>
    <col collapsed="false" customWidth="true" hidden="false" outlineLevel="0" max="72" min="71" style="0" width="5.7"/>
    <col collapsed="false" customWidth="true" hidden="false" outlineLevel="0" max="73" min="73" style="6" width="5.7"/>
    <col collapsed="false" customWidth="true" hidden="false" outlineLevel="0" max="74" min="74" style="0" width="7.85"/>
    <col collapsed="false" customWidth="true" hidden="false" outlineLevel="0" max="76" min="75" style="0" width="7.56"/>
    <col collapsed="false" customWidth="true" hidden="false" outlineLevel="0" max="77" min="77" style="0" width="5.7"/>
    <col collapsed="false" customWidth="true" hidden="false" outlineLevel="0" max="78" min="78" style="0" width="6.13"/>
    <col collapsed="false" customWidth="true" hidden="false" outlineLevel="0" max="80" min="79" style="0" width="5.7"/>
    <col collapsed="false" customWidth="true" hidden="false" outlineLevel="0" max="81" min="81" style="6" width="5.7"/>
    <col collapsed="false" customWidth="true" hidden="false" outlineLevel="0" max="82" min="82" style="0" width="7.85"/>
    <col collapsed="false" customWidth="true" hidden="false" outlineLevel="0" max="84" min="83" style="0" width="7.56"/>
    <col collapsed="false" customWidth="true" hidden="false" outlineLevel="0" max="85" min="85" style="0" width="5.7"/>
    <col collapsed="false" customWidth="true" hidden="false" outlineLevel="0" max="86" min="86" style="0" width="6.13"/>
    <col collapsed="false" customWidth="true" hidden="false" outlineLevel="0" max="88" min="87" style="0" width="5.7"/>
    <col collapsed="false" customWidth="true" hidden="false" outlineLevel="0" max="89" min="89" style="6" width="5.7"/>
    <col collapsed="false" customWidth="true" hidden="false" outlineLevel="0" max="90" min="90" style="0" width="7.85"/>
    <col collapsed="false" customWidth="true" hidden="false" outlineLevel="0" max="92" min="91" style="0" width="7.56"/>
    <col collapsed="false" customWidth="true" hidden="false" outlineLevel="0" max="93" min="93" style="0" width="5.7"/>
    <col collapsed="false" customWidth="true" hidden="false" outlineLevel="0" max="94" min="94" style="5" width="7.13"/>
    <col collapsed="false" customWidth="true" hidden="false" outlineLevel="0" max="95" min="95" style="5" width="6.28"/>
    <col collapsed="false" customWidth="true" hidden="false" outlineLevel="0" max="96" min="96" style="6" width="5.85"/>
    <col collapsed="false" customWidth="true" hidden="false" outlineLevel="0" max="97" min="97" style="7" width="7.7"/>
    <col collapsed="false" customWidth="true" hidden="false" outlineLevel="0" max="99" min="98" style="7" width="7.56"/>
    <col collapsed="false" customWidth="true" hidden="false" outlineLevel="0" max="100" min="100" style="0" width="5.7"/>
    <col collapsed="false" customWidth="true" hidden="false" outlineLevel="0" max="102" min="102" style="7" width="8.56"/>
    <col collapsed="false" customWidth="true" hidden="false" outlineLevel="0" max="103" min="103" style="7" width="8.85"/>
    <col collapsed="false" customWidth="true" hidden="false" outlineLevel="0" max="104" min="104" style="7" width="7.13"/>
    <col collapsed="false" customWidth="true" hidden="false" outlineLevel="0" max="105" min="105" style="6" width="8.7"/>
    <col collapsed="false" customWidth="true" hidden="false" outlineLevel="0" max="109" min="109" style="0" width="9.28"/>
    <col collapsed="false" customWidth="true" hidden="false" outlineLevel="0" max="110" min="110" style="0" width="7.13"/>
  </cols>
  <sheetData>
    <row r="1" customFormat="false" ht="19.35" hidden="false" customHeight="false" outlineLevel="0" collapsed="false">
      <c r="V1" s="9" t="s">
        <v>0</v>
      </c>
      <c r="W1" s="9"/>
      <c r="X1" s="9"/>
      <c r="Y1" s="10"/>
    </row>
    <row r="3" customFormat="false" ht="14.65" hidden="false" customHeight="false" outlineLevel="0" collapsed="false">
      <c r="A3" s="11"/>
      <c r="B3" s="12" t="s">
        <v>1</v>
      </c>
      <c r="E3" s="13" t="s">
        <v>2</v>
      </c>
      <c r="J3" s="0"/>
      <c r="K3" s="14" t="s">
        <v>3</v>
      </c>
      <c r="L3" s="14"/>
      <c r="M3" s="15"/>
      <c r="R3" s="16" t="s">
        <v>4</v>
      </c>
      <c r="U3" s="15"/>
      <c r="Z3" s="16" t="s">
        <v>5</v>
      </c>
      <c r="AC3" s="15"/>
      <c r="AH3" s="16" t="s">
        <v>6</v>
      </c>
      <c r="AK3" s="15"/>
      <c r="AL3" s="17"/>
      <c r="AM3" s="18"/>
      <c r="AN3" s="18" t="s">
        <v>7</v>
      </c>
      <c r="AO3" s="19"/>
      <c r="AQ3" s="7"/>
      <c r="AR3" s="7"/>
      <c r="AS3" s="15"/>
      <c r="AT3" s="18"/>
      <c r="AU3" s="18"/>
      <c r="AV3" s="18" t="s">
        <v>8</v>
      </c>
      <c r="AW3" s="19"/>
      <c r="AY3" s="7"/>
      <c r="AZ3" s="7"/>
      <c r="BA3" s="15"/>
      <c r="BC3" s="18" t="s">
        <v>9</v>
      </c>
      <c r="BD3" s="18"/>
      <c r="BE3" s="19"/>
      <c r="BG3" s="7"/>
      <c r="BH3" s="7"/>
      <c r="BI3" s="15"/>
      <c r="BJ3" s="18"/>
      <c r="BK3" s="18"/>
      <c r="BL3" s="18" t="s">
        <v>10</v>
      </c>
      <c r="BM3" s="19"/>
      <c r="BO3" s="7"/>
      <c r="BP3" s="7"/>
      <c r="BQ3" s="15"/>
      <c r="BR3" s="18"/>
      <c r="BS3" s="18" t="s">
        <v>11</v>
      </c>
      <c r="BU3" s="19"/>
      <c r="BW3" s="7"/>
      <c r="BX3" s="7"/>
      <c r="BY3" s="15"/>
      <c r="BZ3" s="18"/>
      <c r="CA3" s="18" t="s">
        <v>12</v>
      </c>
      <c r="CC3" s="19"/>
      <c r="CE3" s="7"/>
      <c r="CF3" s="7"/>
      <c r="CG3" s="15"/>
      <c r="CH3" s="18"/>
      <c r="CI3" s="18" t="s">
        <v>13</v>
      </c>
      <c r="CK3" s="19"/>
      <c r="CM3" s="7"/>
      <c r="CN3" s="7"/>
      <c r="CO3" s="15"/>
      <c r="CP3" s="20"/>
      <c r="CQ3" s="17" t="s">
        <v>14</v>
      </c>
      <c r="CR3" s="0"/>
      <c r="CV3" s="15"/>
      <c r="CX3" s="21" t="s">
        <v>15</v>
      </c>
      <c r="CY3" s="21"/>
      <c r="CZ3" s="21"/>
      <c r="DA3" s="21"/>
      <c r="DC3" s="0" t="s">
        <v>16</v>
      </c>
    </row>
    <row r="4" s="31" customFormat="true" ht="14.65" hidden="false" customHeight="false" outlineLevel="0" collapsed="false">
      <c r="A4" s="22" t="s">
        <v>17</v>
      </c>
      <c r="B4" s="23" t="s">
        <v>18</v>
      </c>
      <c r="C4" s="23" t="s">
        <v>19</v>
      </c>
      <c r="D4" s="23" t="s">
        <v>20</v>
      </c>
      <c r="E4" s="24" t="s">
        <v>19</v>
      </c>
      <c r="F4" s="25" t="s">
        <v>21</v>
      </c>
      <c r="G4" s="25" t="s">
        <v>22</v>
      </c>
      <c r="H4" s="25" t="s">
        <v>23</v>
      </c>
      <c r="I4" s="26" t="s">
        <v>24</v>
      </c>
      <c r="J4" s="27" t="s">
        <v>25</v>
      </c>
      <c r="K4" s="28" t="s">
        <v>26</v>
      </c>
      <c r="L4" s="28" t="s">
        <v>27</v>
      </c>
      <c r="M4" s="29" t="s">
        <v>28</v>
      </c>
      <c r="N4" s="25" t="s">
        <v>21</v>
      </c>
      <c r="O4" s="25" t="s">
        <v>22</v>
      </c>
      <c r="P4" s="25" t="s">
        <v>23</v>
      </c>
      <c r="Q4" s="30" t="s">
        <v>24</v>
      </c>
      <c r="R4" s="27" t="s">
        <v>25</v>
      </c>
      <c r="S4" s="28" t="s">
        <v>29</v>
      </c>
      <c r="T4" s="28" t="s">
        <v>30</v>
      </c>
      <c r="U4" s="29" t="s">
        <v>31</v>
      </c>
      <c r="V4" s="25" t="s">
        <v>21</v>
      </c>
      <c r="W4" s="25" t="s">
        <v>22</v>
      </c>
      <c r="X4" s="25" t="s">
        <v>23</v>
      </c>
      <c r="Y4" s="30" t="s">
        <v>24</v>
      </c>
      <c r="Z4" s="27" t="s">
        <v>25</v>
      </c>
      <c r="AA4" s="28" t="s">
        <v>29</v>
      </c>
      <c r="AB4" s="28" t="s">
        <v>30</v>
      </c>
      <c r="AC4" s="29" t="s">
        <v>31</v>
      </c>
      <c r="AD4" s="25" t="s">
        <v>21</v>
      </c>
      <c r="AE4" s="25" t="s">
        <v>22</v>
      </c>
      <c r="AF4" s="25" t="s">
        <v>23</v>
      </c>
      <c r="AG4" s="30" t="s">
        <v>24</v>
      </c>
      <c r="AH4" s="27" t="s">
        <v>25</v>
      </c>
      <c r="AI4" s="28" t="s">
        <v>29</v>
      </c>
      <c r="AJ4" s="28" t="s">
        <v>30</v>
      </c>
      <c r="AK4" s="29" t="s">
        <v>31</v>
      </c>
      <c r="AL4" s="25" t="s">
        <v>21</v>
      </c>
      <c r="AM4" s="25" t="s">
        <v>22</v>
      </c>
      <c r="AN4" s="25" t="s">
        <v>23</v>
      </c>
      <c r="AO4" s="30" t="s">
        <v>24</v>
      </c>
      <c r="AP4" s="27" t="s">
        <v>25</v>
      </c>
      <c r="AQ4" s="28" t="s">
        <v>29</v>
      </c>
      <c r="AR4" s="28" t="s">
        <v>30</v>
      </c>
      <c r="AS4" s="29" t="s">
        <v>31</v>
      </c>
      <c r="AT4" s="25" t="s">
        <v>21</v>
      </c>
      <c r="AU4" s="25" t="s">
        <v>22</v>
      </c>
      <c r="AV4" s="25" t="s">
        <v>23</v>
      </c>
      <c r="AW4" s="30" t="s">
        <v>24</v>
      </c>
      <c r="AX4" s="27" t="s">
        <v>25</v>
      </c>
      <c r="AY4" s="28" t="s">
        <v>29</v>
      </c>
      <c r="AZ4" s="28" t="s">
        <v>30</v>
      </c>
      <c r="BA4" s="29" t="s">
        <v>31</v>
      </c>
      <c r="BB4" s="25" t="s">
        <v>21</v>
      </c>
      <c r="BC4" s="25" t="s">
        <v>22</v>
      </c>
      <c r="BD4" s="25" t="s">
        <v>23</v>
      </c>
      <c r="BE4" s="30" t="s">
        <v>24</v>
      </c>
      <c r="BF4" s="27" t="s">
        <v>25</v>
      </c>
      <c r="BG4" s="28" t="s">
        <v>29</v>
      </c>
      <c r="BH4" s="28" t="s">
        <v>30</v>
      </c>
      <c r="BI4" s="29" t="s">
        <v>31</v>
      </c>
      <c r="BJ4" s="25" t="s">
        <v>21</v>
      </c>
      <c r="BK4" s="25" t="s">
        <v>22</v>
      </c>
      <c r="BL4" s="25" t="s">
        <v>23</v>
      </c>
      <c r="BM4" s="30" t="s">
        <v>24</v>
      </c>
      <c r="BN4" s="27" t="s">
        <v>25</v>
      </c>
      <c r="BO4" s="28" t="s">
        <v>29</v>
      </c>
      <c r="BP4" s="28" t="s">
        <v>30</v>
      </c>
      <c r="BQ4" s="29" t="s">
        <v>31</v>
      </c>
      <c r="BR4" s="25" t="s">
        <v>21</v>
      </c>
      <c r="BS4" s="25" t="s">
        <v>22</v>
      </c>
      <c r="BT4" s="25" t="s">
        <v>23</v>
      </c>
      <c r="BU4" s="30" t="s">
        <v>24</v>
      </c>
      <c r="BV4" s="27" t="s">
        <v>25</v>
      </c>
      <c r="BW4" s="28" t="s">
        <v>29</v>
      </c>
      <c r="BX4" s="28" t="s">
        <v>30</v>
      </c>
      <c r="BY4" s="29" t="s">
        <v>31</v>
      </c>
      <c r="BZ4" s="25" t="s">
        <v>21</v>
      </c>
      <c r="CA4" s="25" t="s">
        <v>22</v>
      </c>
      <c r="CB4" s="25" t="s">
        <v>23</v>
      </c>
      <c r="CC4" s="30" t="s">
        <v>24</v>
      </c>
      <c r="CD4" s="27" t="s">
        <v>25</v>
      </c>
      <c r="CE4" s="28" t="s">
        <v>29</v>
      </c>
      <c r="CF4" s="28" t="s">
        <v>30</v>
      </c>
      <c r="CG4" s="29" t="s">
        <v>31</v>
      </c>
      <c r="CH4" s="25" t="s">
        <v>21</v>
      </c>
      <c r="CI4" s="25" t="s">
        <v>22</v>
      </c>
      <c r="CJ4" s="25" t="s">
        <v>23</v>
      </c>
      <c r="CK4" s="30" t="s">
        <v>24</v>
      </c>
      <c r="CL4" s="27" t="s">
        <v>25</v>
      </c>
      <c r="CM4" s="28" t="s">
        <v>29</v>
      </c>
      <c r="CN4" s="28" t="s">
        <v>30</v>
      </c>
      <c r="CO4" s="29" t="s">
        <v>31</v>
      </c>
      <c r="CP4" s="25" t="s">
        <v>21</v>
      </c>
      <c r="CQ4" s="25" t="s">
        <v>22</v>
      </c>
      <c r="CR4" s="30" t="s">
        <v>24</v>
      </c>
      <c r="CS4" s="27" t="s">
        <v>25</v>
      </c>
      <c r="CT4" s="28" t="s">
        <v>29</v>
      </c>
      <c r="CU4" s="28" t="s">
        <v>30</v>
      </c>
      <c r="CV4" s="29" t="s">
        <v>31</v>
      </c>
      <c r="CX4" s="32" t="s">
        <v>25</v>
      </c>
      <c r="CY4" s="32" t="s">
        <v>29</v>
      </c>
      <c r="CZ4" s="32" t="s">
        <v>30</v>
      </c>
      <c r="DA4" s="33" t="s">
        <v>31</v>
      </c>
      <c r="DC4" s="31" t="s">
        <v>25</v>
      </c>
      <c r="DD4" s="31" t="s">
        <v>29</v>
      </c>
      <c r="DE4" s="31" t="s">
        <v>30</v>
      </c>
      <c r="DF4" s="31" t="s">
        <v>31</v>
      </c>
    </row>
    <row r="5" customFormat="false" ht="14.65" hidden="false" customHeight="false" outlineLevel="0" collapsed="false">
      <c r="A5" s="11" t="n">
        <v>1972</v>
      </c>
      <c r="B5" s="34" t="n">
        <v>548323</v>
      </c>
      <c r="C5" s="2" t="n">
        <f aca="false">B5-D5</f>
        <v>274841</v>
      </c>
      <c r="D5" s="2" t="n">
        <f aca="false">B5/(1+1/E5)</f>
        <v>273482</v>
      </c>
      <c r="E5" s="35" t="n">
        <f aca="false">273482/274841</f>
        <v>0.995055322895783</v>
      </c>
      <c r="F5" s="36"/>
      <c r="G5" s="36"/>
      <c r="H5" s="36"/>
      <c r="M5" s="37"/>
      <c r="N5" s="38" t="n">
        <v>0.11</v>
      </c>
      <c r="O5" s="38" t="n">
        <v>0.0025</v>
      </c>
      <c r="P5" s="38" t="n">
        <v>0.06</v>
      </c>
      <c r="Q5" s="20" t="n">
        <f aca="false">(T5+N5*C5)/B5</f>
        <v>0.0563832175560755</v>
      </c>
      <c r="R5" s="7" t="n">
        <f aca="false">B5*P5</f>
        <v>32899.38</v>
      </c>
      <c r="S5" s="7" t="n">
        <f aca="false">N5*C5</f>
        <v>30232.51</v>
      </c>
      <c r="T5" s="7" t="n">
        <f aca="false">O5*D5</f>
        <v>683.705</v>
      </c>
      <c r="U5" s="37" t="n">
        <f aca="false">T5/R5</f>
        <v>0.0207816986216762</v>
      </c>
      <c r="V5" s="38" t="n">
        <v>0.04</v>
      </c>
      <c r="W5" s="38" t="n">
        <v>0.03</v>
      </c>
      <c r="X5" s="38" t="n">
        <v>0.04</v>
      </c>
      <c r="Y5" s="20" t="n">
        <f aca="false">(V5*C5+AB5)/B5</f>
        <v>0.0350123923307977</v>
      </c>
      <c r="Z5" s="7" t="n">
        <f aca="false">B5*X5</f>
        <v>21932.92</v>
      </c>
      <c r="AA5" s="7" t="n">
        <f aca="false">V5*C5</f>
        <v>10993.64</v>
      </c>
      <c r="AB5" s="7" t="n">
        <f aca="false">W5*D5</f>
        <v>8204.46</v>
      </c>
      <c r="AC5" s="37" t="n">
        <f aca="false">3/7</f>
        <v>0.428571428571429</v>
      </c>
      <c r="AD5" s="38" t="n">
        <v>0.06</v>
      </c>
      <c r="AE5" s="38" t="n">
        <v>0.02</v>
      </c>
      <c r="AF5" s="38" t="n">
        <v>0.04</v>
      </c>
      <c r="AG5" s="20" t="n">
        <f aca="false">(AD5*C5+AJ5)/B5</f>
        <v>0.0400495693231909</v>
      </c>
      <c r="AH5" s="7" t="n">
        <f aca="false">B5*AF5</f>
        <v>21932.92</v>
      </c>
      <c r="AI5" s="7" t="n">
        <f aca="false">AD5*C5</f>
        <v>16490.46</v>
      </c>
      <c r="AJ5" s="7" t="n">
        <f aca="false">AE5*D5</f>
        <v>5469.64</v>
      </c>
      <c r="AK5" s="37" t="n">
        <f aca="false">AJ5/AH5</f>
        <v>0.249380383460114</v>
      </c>
      <c r="AL5" s="5" t="n">
        <v>0.0025</v>
      </c>
      <c r="AM5" s="6" t="n">
        <v>0.11</v>
      </c>
      <c r="AN5" s="6" t="n">
        <v>0.06</v>
      </c>
      <c r="AO5" s="5" t="n">
        <f aca="false">(AR5+AL5*C5)/B5</f>
        <v>0.0561167824439245</v>
      </c>
      <c r="AP5" s="7" t="n">
        <f aca="false">B5*AN5</f>
        <v>32899.38</v>
      </c>
      <c r="AQ5" s="7" t="n">
        <f aca="false">AL5*C5</f>
        <v>687.1025</v>
      </c>
      <c r="AR5" s="7" t="n">
        <f aca="false">AM5*D5</f>
        <v>30083.02</v>
      </c>
      <c r="AS5" s="37" t="n">
        <f aca="false">AR5/AP5</f>
        <v>0.914394739353751</v>
      </c>
      <c r="AT5" s="6" t="n">
        <v>0.13</v>
      </c>
      <c r="AU5" s="6" t="n">
        <v>0.06</v>
      </c>
      <c r="AV5" s="6" t="n">
        <v>0.09</v>
      </c>
      <c r="AW5" s="5" t="n">
        <f aca="false">(AZ5+AT5*C5)/B5</f>
        <v>0.0950867463155841</v>
      </c>
      <c r="AX5" s="7" t="n">
        <f aca="false">B5*AV5</f>
        <v>49349.07</v>
      </c>
      <c r="AY5" s="7" t="n">
        <f aca="false">AT5*C5</f>
        <v>35729.33</v>
      </c>
      <c r="AZ5" s="7" t="n">
        <f aca="false">AU5*D5</f>
        <v>16408.92</v>
      </c>
      <c r="BA5" s="37" t="n">
        <f aca="false">AZ5/AX5</f>
        <v>0.332507177946818</v>
      </c>
      <c r="BB5" s="6" t="n">
        <v>0.16</v>
      </c>
      <c r="BC5" s="6" t="n">
        <v>0.11</v>
      </c>
      <c r="BD5" s="6" t="n">
        <v>0.14</v>
      </c>
      <c r="BE5" s="5" t="n">
        <f aca="false">(BB5*C5+BC5*D5)/B5</f>
        <v>0.135061961653989</v>
      </c>
      <c r="BF5" s="7" t="n">
        <f aca="false">BD5*B5</f>
        <v>76765.22</v>
      </c>
      <c r="BG5" s="7" t="n">
        <f aca="false">BB5*C5</f>
        <v>43974.56</v>
      </c>
      <c r="BH5" s="7" t="n">
        <f aca="false">BC5*D5</f>
        <v>30083.02</v>
      </c>
      <c r="BI5" s="37" t="n">
        <f aca="false">BH5/BF5</f>
        <v>0.391883459723036</v>
      </c>
      <c r="BJ5" s="6" t="n">
        <v>0.05</v>
      </c>
      <c r="BK5" s="6" t="n">
        <v>0.17</v>
      </c>
      <c r="BL5" s="6" t="n">
        <v>0.11</v>
      </c>
      <c r="BM5" s="5" t="n">
        <f aca="false">(BJ5*C5+BK5*D5)/B5</f>
        <v>0.109851292030427</v>
      </c>
      <c r="BN5" s="7" t="n">
        <f aca="false">BL5*B5</f>
        <v>60315.53</v>
      </c>
      <c r="BO5" s="7" t="n">
        <f aca="false">BJ5*C5</f>
        <v>13742.05</v>
      </c>
      <c r="BP5" s="7" t="n">
        <f aca="false">BK5*D5</f>
        <v>46491.94</v>
      </c>
      <c r="BQ5" s="37" t="n">
        <f aca="false">BP5/BN5</f>
        <v>0.770812094331261</v>
      </c>
      <c r="BR5" s="6" t="n">
        <v>0</v>
      </c>
      <c r="BS5" s="6" t="n">
        <v>0</v>
      </c>
      <c r="BT5" s="6" t="n">
        <v>0</v>
      </c>
      <c r="BU5" s="5" t="n">
        <f aca="false">(BR5*C5+BS5*D5)/B5</f>
        <v>0</v>
      </c>
      <c r="BV5" s="7" t="n">
        <f aca="false">BT5*B5</f>
        <v>0</v>
      </c>
      <c r="BW5" s="7" t="n">
        <f aca="false">BR5*C5</f>
        <v>0</v>
      </c>
      <c r="BX5" s="7" t="n">
        <f aca="false">BS5*D5</f>
        <v>0</v>
      </c>
      <c r="BY5" s="37" t="e">
        <f aca="false">BX5/BV5</f>
        <v>#DIV/0!</v>
      </c>
      <c r="BZ5" s="6" t="n">
        <v>0.05</v>
      </c>
      <c r="CA5" s="6" t="n">
        <v>0.04</v>
      </c>
      <c r="CB5" s="6" t="n">
        <v>0.05</v>
      </c>
      <c r="CC5" s="5" t="n">
        <f aca="false">(BZ5*C5+CA5*D5)/B5</f>
        <v>0.0450123923307977</v>
      </c>
      <c r="CD5" s="7" t="n">
        <f aca="false">CB5*B5</f>
        <v>27416.15</v>
      </c>
      <c r="CE5" s="7" t="n">
        <f aca="false">BZ5*C5</f>
        <v>13742.05</v>
      </c>
      <c r="CF5" s="7" t="n">
        <f aca="false">CA5*D5</f>
        <v>10939.28</v>
      </c>
      <c r="CG5" s="37" t="n">
        <f aca="false">CF5/CD5</f>
        <v>0.399008613536182</v>
      </c>
      <c r="CH5" s="6" t="n">
        <v>0.17</v>
      </c>
      <c r="CI5" s="6" t="n">
        <v>0.17</v>
      </c>
      <c r="CJ5" s="6" t="n">
        <v>0.17</v>
      </c>
      <c r="CK5" s="5" t="n">
        <f aca="false">(CH5*C5+CI5*D5)/B5</f>
        <v>0.17</v>
      </c>
      <c r="CL5" s="7" t="n">
        <f aca="false">CJ5*B5</f>
        <v>93214.91</v>
      </c>
      <c r="CM5" s="7" t="n">
        <f aca="false">CH5*C5</f>
        <v>46722.97</v>
      </c>
      <c r="CN5" s="7" t="n">
        <f aca="false">CI5*D5</f>
        <v>46491.94</v>
      </c>
      <c r="CO5" s="37" t="n">
        <f aca="false">CN5/CL5</f>
        <v>0.498760766920228</v>
      </c>
      <c r="CP5" s="20" t="n">
        <f aca="false">1-(F5+N5+V5+AD5+AL5+AT5+BB5+BJ5+BR5+BZ5+CH5)</f>
        <v>0.2275</v>
      </c>
      <c r="CQ5" s="20" t="n">
        <f aca="false">1-(G5+O5+W5+AE5+AM5+AU5+BC5+BK5+BS5+CA5+CI5)</f>
        <v>0.2875</v>
      </c>
      <c r="CR5" s="38" t="n">
        <f aca="false">CS5/B5</f>
        <v>0.24</v>
      </c>
      <c r="CS5" s="7" t="n">
        <f aca="false">B5-(J5+R5+Z5+AH5+AP5+AX5+BF5+BN5+BV5+CD5+CL5)</f>
        <v>131597.52</v>
      </c>
      <c r="CT5" s="7" t="n">
        <f aca="false">C5-(K5+S5+AA5+AI5+AQ5+AY5+BG5+BO5+BW5+CE5+CM5)</f>
        <v>62526.3275</v>
      </c>
      <c r="CU5" s="7" t="n">
        <f aca="false">D5-(L5+T5+AB5+AJ5+AR5+AZ5+BH5+BP5+BX5+CF5+CN5)</f>
        <v>78626.075</v>
      </c>
      <c r="CV5" s="37" t="n">
        <f aca="false">CU5/CS5</f>
        <v>0.59747383537319</v>
      </c>
      <c r="CX5" s="39" t="n">
        <f aca="false">SUM(J5+R5+Z5+AH5+BF5)</f>
        <v>153530.44</v>
      </c>
      <c r="CY5" s="39" t="n">
        <f aca="false">SUM(K5+S5+AA5+AI5+BG5)</f>
        <v>101691.17</v>
      </c>
      <c r="CZ5" s="39" t="n">
        <f aca="false">SUM(L5+T5+AB5+AJ5+BH5)</f>
        <v>44440.825</v>
      </c>
      <c r="DA5" s="40" t="n">
        <f aca="false">CZ5/CX5</f>
        <v>0.289459373659061</v>
      </c>
      <c r="DC5" s="7" t="n">
        <f aca="false">Z5+AH5</f>
        <v>43865.84</v>
      </c>
      <c r="DD5" s="7" t="n">
        <f aca="false">AA5+AI5</f>
        <v>27484.1</v>
      </c>
      <c r="DE5" s="7" t="n">
        <f aca="false">AB5+AJ5</f>
        <v>13674.1</v>
      </c>
      <c r="DF5" s="41" t="n">
        <f aca="false">DE5/DC5</f>
        <v>0.311725479325142</v>
      </c>
    </row>
    <row r="6" customFormat="false" ht="14.65" hidden="false" customHeight="false" outlineLevel="0" collapsed="false">
      <c r="A6" s="11" t="n">
        <v>1973</v>
      </c>
      <c r="B6" s="34" t="n">
        <v>767903</v>
      </c>
      <c r="C6" s="2" t="n">
        <f aca="false">B6-D6</f>
        <v>374762</v>
      </c>
      <c r="D6" s="2" t="n">
        <f aca="false">B6/(1+1/E6)</f>
        <v>393141</v>
      </c>
      <c r="E6" s="35" t="n">
        <f aca="false">393141/374762</f>
        <v>1.04904179185723</v>
      </c>
      <c r="F6" s="36"/>
      <c r="G6" s="36"/>
      <c r="H6" s="36"/>
      <c r="M6" s="37"/>
      <c r="N6" s="38" t="n">
        <v>0.11</v>
      </c>
      <c r="O6" s="38" t="n">
        <v>0.0025</v>
      </c>
      <c r="P6" s="38" t="n">
        <v>0.06</v>
      </c>
      <c r="Q6" s="20" t="n">
        <f aca="false">(T6+N6*C6)/B6</f>
        <v>0.0549635468281801</v>
      </c>
      <c r="R6" s="7" t="n">
        <f aca="false">B6*P6</f>
        <v>46074.18</v>
      </c>
      <c r="S6" s="7" t="n">
        <f aca="false">N6*C6</f>
        <v>41223.82</v>
      </c>
      <c r="T6" s="7" t="n">
        <f aca="false">O6*D6</f>
        <v>982.8525</v>
      </c>
      <c r="U6" s="37" t="n">
        <f aca="false">T6/R6</f>
        <v>0.0213319585937286</v>
      </c>
      <c r="V6" s="38" t="n">
        <v>0.04</v>
      </c>
      <c r="W6" s="38" t="n">
        <v>0.03</v>
      </c>
      <c r="X6" s="38" t="n">
        <v>0.03</v>
      </c>
      <c r="Y6" s="20" t="n">
        <f aca="false">(V6*C6+AB6)/B6</f>
        <v>0.0348803299375051</v>
      </c>
      <c r="Z6" s="7" t="n">
        <f aca="false">B6*X6</f>
        <v>23037.09</v>
      </c>
      <c r="AA6" s="7" t="n">
        <f aca="false">V6*C6</f>
        <v>14990.48</v>
      </c>
      <c r="AB6" s="7" t="n">
        <f aca="false">W6*D6</f>
        <v>11794.23</v>
      </c>
      <c r="AC6" s="37" t="n">
        <f aca="false">3/7</f>
        <v>0.428571428571429</v>
      </c>
      <c r="AD6" s="38" t="n">
        <v>0.06</v>
      </c>
      <c r="AE6" s="38" t="n">
        <v>0.02</v>
      </c>
      <c r="AF6" s="38" t="n">
        <v>0.04</v>
      </c>
      <c r="AG6" s="20" t="n">
        <f aca="false">(AD6*C6+AJ6)/B6</f>
        <v>0.0395213197500205</v>
      </c>
      <c r="AH6" s="7" t="n">
        <f aca="false">B6*AF6</f>
        <v>30716.12</v>
      </c>
      <c r="AI6" s="7" t="n">
        <f aca="false">AD6*C6</f>
        <v>22485.72</v>
      </c>
      <c r="AJ6" s="7" t="n">
        <f aca="false">AE6*D6</f>
        <v>7862.82</v>
      </c>
      <c r="AK6" s="37" t="n">
        <f aca="false">AJ6/AH6</f>
        <v>0.255983503124744</v>
      </c>
      <c r="AL6" s="5" t="n">
        <v>0.02</v>
      </c>
      <c r="AM6" s="6" t="n">
        <v>0.17</v>
      </c>
      <c r="AN6" s="6" t="n">
        <v>0.1</v>
      </c>
      <c r="AO6" s="5" t="n">
        <f aca="false">(AR6+AL6*C6)/B6</f>
        <v>0.0967950509374231</v>
      </c>
      <c r="AP6" s="7" t="n">
        <f aca="false">B6*AN6</f>
        <v>76790.3</v>
      </c>
      <c r="AQ6" s="7" t="n">
        <f aca="false">AL6*C6</f>
        <v>7495.24</v>
      </c>
      <c r="AR6" s="7" t="n">
        <f aca="false">AM6*D6</f>
        <v>66833.97</v>
      </c>
      <c r="AS6" s="37" t="n">
        <f aca="false">AR6/AP6</f>
        <v>0.870343910624128</v>
      </c>
      <c r="AT6" s="6" t="n">
        <v>0.13</v>
      </c>
      <c r="AU6" s="6" t="n">
        <v>0.07</v>
      </c>
      <c r="AV6" s="6" t="n">
        <v>0.1</v>
      </c>
      <c r="AW6" s="5" t="n">
        <f aca="false">(AZ6+AT6*C6)/B6</f>
        <v>0.0992819796250308</v>
      </c>
      <c r="AX6" s="7" t="n">
        <f aca="false">B6*AV6</f>
        <v>76790.3</v>
      </c>
      <c r="AY6" s="7" t="n">
        <f aca="false">AT6*C6</f>
        <v>48719.06</v>
      </c>
      <c r="AZ6" s="7" t="n">
        <f aca="false">AU6*D6</f>
        <v>27519.87</v>
      </c>
      <c r="BA6" s="37" t="n">
        <f aca="false">AZ6/AX6</f>
        <v>0.358376904374641</v>
      </c>
      <c r="BB6" s="6" t="n">
        <v>0.15</v>
      </c>
      <c r="BC6" s="6" t="n">
        <v>0.09</v>
      </c>
      <c r="BD6" s="6" t="n">
        <v>0.12</v>
      </c>
      <c r="BE6" s="5" t="n">
        <f aca="false">(BB6*C6+BC6*D6)/B6</f>
        <v>0.119281979625031</v>
      </c>
      <c r="BF6" s="7" t="n">
        <f aca="false">BD6*B6</f>
        <v>92148.36</v>
      </c>
      <c r="BG6" s="7" t="n">
        <f aca="false">BB6*C6</f>
        <v>56214.3</v>
      </c>
      <c r="BH6" s="7" t="n">
        <f aca="false">BC6*D6</f>
        <v>35382.69</v>
      </c>
      <c r="BI6" s="37" t="n">
        <f aca="false">BH6/BF6</f>
        <v>0.383975254687115</v>
      </c>
      <c r="BJ6" s="6" t="n">
        <v>0.05</v>
      </c>
      <c r="BK6" s="6" t="n">
        <v>0.15</v>
      </c>
      <c r="BL6" s="6" t="n">
        <v>0.1</v>
      </c>
      <c r="BM6" s="5" t="n">
        <f aca="false">(BJ6*C6+BK6*D6)/B6</f>
        <v>0.101196700624949</v>
      </c>
      <c r="BN6" s="7" t="n">
        <f aca="false">BL6*B6</f>
        <v>76790.3</v>
      </c>
      <c r="BO6" s="7" t="n">
        <f aca="false">BJ6*C6</f>
        <v>18738.1</v>
      </c>
      <c r="BP6" s="7" t="n">
        <f aca="false">BK6*D6</f>
        <v>58971.15</v>
      </c>
      <c r="BQ6" s="37" t="n">
        <f aca="false">BP6/BN6</f>
        <v>0.767950509374231</v>
      </c>
      <c r="BR6" s="6" t="n">
        <v>0</v>
      </c>
      <c r="BS6" s="6" t="n">
        <v>0</v>
      </c>
      <c r="BT6" s="6" t="n">
        <v>0</v>
      </c>
      <c r="BU6" s="5" t="n">
        <f aca="false">(BR6*C6+BS6*D6)/B6</f>
        <v>0</v>
      </c>
      <c r="BV6" s="7" t="n">
        <f aca="false">BT6*B6</f>
        <v>0</v>
      </c>
      <c r="BW6" s="7" t="n">
        <f aca="false">BR6*C6</f>
        <v>0</v>
      </c>
      <c r="BX6" s="7" t="n">
        <f aca="false">BS6*D6</f>
        <v>0</v>
      </c>
      <c r="BY6" s="37" t="e">
        <f aca="false">BX6/BV6</f>
        <v>#DIV/0!</v>
      </c>
      <c r="BZ6" s="6" t="n">
        <v>0.08</v>
      </c>
      <c r="CA6" s="6" t="n">
        <v>0.06</v>
      </c>
      <c r="CB6" s="6" t="n">
        <v>0.07</v>
      </c>
      <c r="CC6" s="5" t="n">
        <f aca="false">(BZ6*C6+CA6*D6)/B6</f>
        <v>0.0697606598750103</v>
      </c>
      <c r="CD6" s="7" t="n">
        <f aca="false">CB6*B6</f>
        <v>53753.21</v>
      </c>
      <c r="CE6" s="7" t="n">
        <f aca="false">BZ6*C6</f>
        <v>29980.96</v>
      </c>
      <c r="CF6" s="7" t="n">
        <f aca="false">CA6*D6</f>
        <v>23588.46</v>
      </c>
      <c r="CG6" s="37" t="n">
        <f aca="false">CF6/CD6</f>
        <v>0.43882886249956</v>
      </c>
      <c r="CH6" s="6" t="n">
        <v>0.15</v>
      </c>
      <c r="CI6" s="6" t="n">
        <v>0.15</v>
      </c>
      <c r="CJ6" s="6" t="n">
        <v>0.15</v>
      </c>
      <c r="CK6" s="5" t="n">
        <f aca="false">(CH6*C6+CI6*D6)/B6</f>
        <v>0.15</v>
      </c>
      <c r="CL6" s="7" t="n">
        <f aca="false">CJ6*B6</f>
        <v>115185.45</v>
      </c>
      <c r="CM6" s="7" t="n">
        <f aca="false">CH6*C6</f>
        <v>56214.3</v>
      </c>
      <c r="CN6" s="7" t="n">
        <f aca="false">CI6*D6</f>
        <v>58971.15</v>
      </c>
      <c r="CO6" s="37" t="n">
        <f aca="false">CN6/CL6</f>
        <v>0.511967006249487</v>
      </c>
      <c r="CP6" s="20" t="n">
        <f aca="false">1-(F6+N6+V6+AD6+AL6+AT6+BB6+BJ6+BR6+BZ6+CH6)</f>
        <v>0.21</v>
      </c>
      <c r="CQ6" s="20" t="n">
        <f aca="false">1-(G6+O6+W6+AE6+AM6+AU6+BC6+BK6+BS6+CA6+CI6)</f>
        <v>0.2575</v>
      </c>
      <c r="CR6" s="38" t="n">
        <f aca="false">CS6/B6</f>
        <v>0.23</v>
      </c>
      <c r="CS6" s="7" t="n">
        <f aca="false">B6-(J6+R6+Z6+AH6+AP6+AX6+BF6+BN6+BV6+CD6+CL6)</f>
        <v>176617.69</v>
      </c>
      <c r="CT6" s="7" t="n">
        <f aca="false">C6-(K6+S6+AA6+AI6+AQ6+AY6+BG6+BO6+BW6+CE6+CM6)</f>
        <v>78700.02</v>
      </c>
      <c r="CU6" s="7" t="n">
        <f aca="false">D6-(L6+T6+AB6+AJ6+AR6+AZ6+BH6+BP6+BX6+CF6+CN6)</f>
        <v>101233.8075</v>
      </c>
      <c r="CV6" s="37" t="n">
        <f aca="false">CU6/CS6</f>
        <v>0.573180452648882</v>
      </c>
      <c r="CX6" s="39" t="n">
        <f aca="false">SUM(J6+R6+Z6+AH6+BF6)</f>
        <v>191975.75</v>
      </c>
      <c r="CY6" s="39" t="n">
        <f aca="false">SUM(K6+S6+AA6+AI6+BG6)</f>
        <v>134914.32</v>
      </c>
      <c r="CZ6" s="39" t="n">
        <f aca="false">SUM(L6+T6+AB6+AJ6+BH6)</f>
        <v>56022.5925</v>
      </c>
      <c r="DA6" s="40" t="n">
        <f aca="false">CZ6/CX6</f>
        <v>0.291821193562208</v>
      </c>
      <c r="DC6" s="7" t="n">
        <f aca="false">Z6+AH6</f>
        <v>53753.21</v>
      </c>
      <c r="DD6" s="7" t="n">
        <f aca="false">AA6+AI6</f>
        <v>37476.2</v>
      </c>
      <c r="DE6" s="7" t="n">
        <f aca="false">AB6+AJ6</f>
        <v>19657.05</v>
      </c>
      <c r="DF6" s="41" t="n">
        <f aca="false">DE6/DC6</f>
        <v>0.365690718749634</v>
      </c>
    </row>
    <row r="7" customFormat="false" ht="14.65" hidden="false" customHeight="false" outlineLevel="0" collapsed="false">
      <c r="A7" s="11" t="n">
        <v>1974</v>
      </c>
      <c r="B7" s="34" t="n">
        <v>818590</v>
      </c>
      <c r="C7" s="2" t="n">
        <f aca="false">B7-D7</f>
        <v>397354</v>
      </c>
      <c r="D7" s="2" t="n">
        <f aca="false">B7/(1+1/E7)</f>
        <v>421236</v>
      </c>
      <c r="E7" s="35" t="n">
        <f aca="false">421236/397354</f>
        <v>1.06010257855716</v>
      </c>
      <c r="F7" s="38" t="n">
        <v>0.01</v>
      </c>
      <c r="G7" s="38" t="n">
        <v>0.01</v>
      </c>
      <c r="H7" s="38" t="n">
        <v>0.01</v>
      </c>
      <c r="I7" s="5" t="n">
        <f aca="false">(L7+F7*C7)/B7</f>
        <v>0.01</v>
      </c>
      <c r="J7" s="7" t="n">
        <f aca="false">B7*H7</f>
        <v>8185.9</v>
      </c>
      <c r="K7" s="7" t="n">
        <f aca="false">F7*C7</f>
        <v>3973.54</v>
      </c>
      <c r="L7" s="7" t="n">
        <f aca="false">G7*D7</f>
        <v>4212.36</v>
      </c>
      <c r="M7" s="37"/>
      <c r="N7" s="38" t="n">
        <v>0.1</v>
      </c>
      <c r="O7" s="38" t="n">
        <v>0.0025</v>
      </c>
      <c r="P7" s="38" t="n">
        <v>0.05</v>
      </c>
      <c r="Q7" s="20" t="n">
        <f aca="false">(T7+N7*C7)/B7</f>
        <v>0.0498277403828534</v>
      </c>
      <c r="R7" s="7" t="n">
        <f aca="false">B7*P7</f>
        <v>40929.5</v>
      </c>
      <c r="S7" s="7" t="n">
        <f aca="false">N7*C7</f>
        <v>39735.4</v>
      </c>
      <c r="T7" s="7" t="n">
        <f aca="false">O7*D7</f>
        <v>1053.09</v>
      </c>
      <c r="U7" s="37" t="n">
        <f aca="false">T7/R7</f>
        <v>0.025729363906229</v>
      </c>
      <c r="V7" s="38" t="n">
        <v>0.04</v>
      </c>
      <c r="W7" s="38" t="n">
        <v>0.03</v>
      </c>
      <c r="X7" s="38" t="n">
        <v>0.03</v>
      </c>
      <c r="Y7" s="20" t="n">
        <f aca="false">(V7*C7+AB7)/B7</f>
        <v>0.0348541272187542</v>
      </c>
      <c r="Z7" s="7" t="n">
        <f aca="false">B7*X7</f>
        <v>24557.7</v>
      </c>
      <c r="AA7" s="7" t="n">
        <f aca="false">V7*C7</f>
        <v>15894.16</v>
      </c>
      <c r="AB7" s="7" t="n">
        <f aca="false">W7*D7</f>
        <v>12637.08</v>
      </c>
      <c r="AC7" s="37" t="n">
        <f aca="false">3/7</f>
        <v>0.428571428571429</v>
      </c>
      <c r="AD7" s="38" t="n">
        <v>0.06</v>
      </c>
      <c r="AE7" s="38" t="n">
        <v>0.02</v>
      </c>
      <c r="AF7" s="38" t="n">
        <v>0.04</v>
      </c>
      <c r="AG7" s="20" t="n">
        <f aca="false">(AD7*C7+AJ7)/B7</f>
        <v>0.0394165088750168</v>
      </c>
      <c r="AH7" s="7" t="n">
        <f aca="false">B7*AF7</f>
        <v>32743.6</v>
      </c>
      <c r="AI7" s="7" t="n">
        <f aca="false">AD7*C7</f>
        <v>23841.24</v>
      </c>
      <c r="AJ7" s="7" t="n">
        <f aca="false">AE7*D7</f>
        <v>8424.72</v>
      </c>
      <c r="AK7" s="37" t="n">
        <f aca="false">AJ7/AH7</f>
        <v>0.25729363906229</v>
      </c>
      <c r="AL7" s="5" t="n">
        <v>0.02</v>
      </c>
      <c r="AM7" s="6" t="n">
        <v>0.18</v>
      </c>
      <c r="AN7" s="6" t="n">
        <v>0.1</v>
      </c>
      <c r="AO7" s="5" t="n">
        <f aca="false">(AR7+AL7*C7)/B7</f>
        <v>0.102333964499933</v>
      </c>
      <c r="AP7" s="7" t="n">
        <f aca="false">B7*AN7</f>
        <v>81859</v>
      </c>
      <c r="AQ7" s="7" t="n">
        <f aca="false">AL7*C7</f>
        <v>7947.08</v>
      </c>
      <c r="AR7" s="7" t="n">
        <f aca="false">AM7*D7</f>
        <v>75822.48</v>
      </c>
      <c r="AS7" s="37" t="n">
        <f aca="false">AR7/AP7</f>
        <v>0.926257100624244</v>
      </c>
      <c r="AT7" s="6" t="n">
        <v>0.13</v>
      </c>
      <c r="AU7" s="6" t="n">
        <v>0.08</v>
      </c>
      <c r="AV7" s="6" t="n">
        <v>0.1</v>
      </c>
      <c r="AW7" s="5" t="n">
        <f aca="false">(AZ7+AT7*C7)/B7</f>
        <v>0.104270636093771</v>
      </c>
      <c r="AX7" s="7" t="n">
        <f aca="false">B7*AV7</f>
        <v>81859</v>
      </c>
      <c r="AY7" s="7" t="n">
        <f aca="false">AT7*C7</f>
        <v>51656.02</v>
      </c>
      <c r="AZ7" s="7" t="n">
        <f aca="false">AU7*D7</f>
        <v>33698.88</v>
      </c>
      <c r="BA7" s="37" t="n">
        <f aca="false">AZ7/AX7</f>
        <v>0.411669822499664</v>
      </c>
      <c r="BB7" s="6" t="n">
        <v>0.15</v>
      </c>
      <c r="BC7" s="6" t="n">
        <v>0.1</v>
      </c>
      <c r="BD7" s="6" t="n">
        <v>0.13</v>
      </c>
      <c r="BE7" s="5" t="n">
        <f aca="false">(BB7*C7+BC7*D7)/B7</f>
        <v>0.124270636093771</v>
      </c>
      <c r="BF7" s="7" t="n">
        <f aca="false">BD7*B7</f>
        <v>106416.7</v>
      </c>
      <c r="BG7" s="7" t="n">
        <f aca="false">BB7*C7</f>
        <v>59603.1</v>
      </c>
      <c r="BH7" s="7" t="n">
        <f aca="false">BC7*D7</f>
        <v>42123.6</v>
      </c>
      <c r="BI7" s="37" t="n">
        <f aca="false">BH7/BF7</f>
        <v>0.395836367788139</v>
      </c>
      <c r="BJ7" s="6" t="n">
        <v>0.03</v>
      </c>
      <c r="BK7" s="6" t="n">
        <v>0.13</v>
      </c>
      <c r="BL7" s="6" t="n">
        <v>0.08</v>
      </c>
      <c r="BM7" s="5" t="n">
        <f aca="false">(BJ7*C7+BK7*D7)/B7</f>
        <v>0.081458727812458</v>
      </c>
      <c r="BN7" s="7" t="n">
        <f aca="false">BL7*B7</f>
        <v>65487.2</v>
      </c>
      <c r="BO7" s="7" t="n">
        <f aca="false">BJ7*C7</f>
        <v>11920.62</v>
      </c>
      <c r="BP7" s="7" t="n">
        <f aca="false">BK7*D7</f>
        <v>54760.68</v>
      </c>
      <c r="BQ7" s="37" t="n">
        <f aca="false">BP7/BN7</f>
        <v>0.836204326952443</v>
      </c>
      <c r="BR7" s="6" t="n">
        <v>0</v>
      </c>
      <c r="BS7" s="6" t="n">
        <v>0</v>
      </c>
      <c r="BT7" s="6" t="n">
        <v>0</v>
      </c>
      <c r="BU7" s="5" t="n">
        <f aca="false">(BR7*C7+BS7*D7)/B7</f>
        <v>0</v>
      </c>
      <c r="BV7" s="7" t="n">
        <f aca="false">BT7*B7</f>
        <v>0</v>
      </c>
      <c r="BW7" s="7" t="n">
        <f aca="false">BR7*C7</f>
        <v>0</v>
      </c>
      <c r="BX7" s="7" t="n">
        <f aca="false">BS7*D7</f>
        <v>0</v>
      </c>
      <c r="BY7" s="37" t="e">
        <f aca="false">BX7/BV7</f>
        <v>#DIV/0!</v>
      </c>
      <c r="BZ7" s="6" t="n">
        <v>0.1</v>
      </c>
      <c r="CA7" s="6" t="n">
        <v>0.08</v>
      </c>
      <c r="CB7" s="6" t="n">
        <v>0.09</v>
      </c>
      <c r="CC7" s="5" t="n">
        <f aca="false">(BZ7*C7+CA7*D7)/B7</f>
        <v>0.0897082544375084</v>
      </c>
      <c r="CD7" s="7" t="n">
        <f aca="false">CB7*B7</f>
        <v>73673.1</v>
      </c>
      <c r="CE7" s="7" t="n">
        <f aca="false">BZ7*C7</f>
        <v>39735.4</v>
      </c>
      <c r="CF7" s="7" t="n">
        <f aca="false">CA7*D7</f>
        <v>33698.88</v>
      </c>
      <c r="CG7" s="37" t="n">
        <f aca="false">CF7/CD7</f>
        <v>0.457410913888516</v>
      </c>
      <c r="CH7" s="6" t="n">
        <v>0.14</v>
      </c>
      <c r="CI7" s="6" t="n">
        <v>0.14</v>
      </c>
      <c r="CJ7" s="6" t="n">
        <v>0.15</v>
      </c>
      <c r="CK7" s="5" t="n">
        <f aca="false">(CH7*C7+CI7*D7)/B7</f>
        <v>0.14</v>
      </c>
      <c r="CL7" s="7" t="n">
        <f aca="false">CJ7*B7</f>
        <v>122788.5</v>
      </c>
      <c r="CM7" s="7" t="n">
        <f aca="false">CH7*C7</f>
        <v>55629.56</v>
      </c>
      <c r="CN7" s="7" t="n">
        <f aca="false">CI7*D7</f>
        <v>58973.04</v>
      </c>
      <c r="CO7" s="37" t="n">
        <f aca="false">CN7/CL7</f>
        <v>0.480281459582941</v>
      </c>
      <c r="CP7" s="20" t="n">
        <f aca="false">1-(F7+N7+V7+AD7+AL7+AT7+BB7+BJ7+BR7+BZ7+CH7)</f>
        <v>0.22</v>
      </c>
      <c r="CQ7" s="20" t="n">
        <f aca="false">1-(G7+O7+W7+AE7+AM7+AU7+BC7+BK7+BS7+CA7+CI7)</f>
        <v>0.2275</v>
      </c>
      <c r="CR7" s="38" t="n">
        <f aca="false">CS7/B7</f>
        <v>0.22</v>
      </c>
      <c r="CS7" s="7" t="n">
        <f aca="false">B7-(J7+R7+Z7+AH7+AP7+AX7+BF7+BN7+BV7+CD7+CL7)</f>
        <v>180089.8</v>
      </c>
      <c r="CT7" s="7" t="n">
        <f aca="false">C7-(K7+S7+AA7+AI7+AQ7+AY7+BG7+BO7+BW7+CE7+CM7)</f>
        <v>87417.88</v>
      </c>
      <c r="CU7" s="7" t="n">
        <f aca="false">D7-(L7+T7+AB7+AJ7+AR7+AZ7+BH7+BP7+BX7+CF7+CN7)</f>
        <v>95831.1900000001</v>
      </c>
      <c r="CV7" s="37" t="n">
        <f aca="false">CU7/CS7</f>
        <v>0.532130026242464</v>
      </c>
      <c r="CX7" s="39" t="n">
        <f aca="false">SUM(J7+R7+Z7+AH7+BF7)</f>
        <v>212833.4</v>
      </c>
      <c r="CY7" s="39" t="n">
        <f aca="false">SUM(K7+S7+AA7+AI7+BG7)</f>
        <v>143047.44</v>
      </c>
      <c r="CZ7" s="39" t="n">
        <f aca="false">SUM(L7+T7+AB7+AJ7+BH7)</f>
        <v>68450.85</v>
      </c>
      <c r="DA7" s="40" t="n">
        <f aca="false">CZ7/CX7</f>
        <v>0.321617048827863</v>
      </c>
      <c r="DC7" s="7" t="n">
        <f aca="false">Z7+AH7</f>
        <v>57301.3</v>
      </c>
      <c r="DD7" s="7" t="n">
        <f aca="false">AA7+AI7</f>
        <v>39735.4</v>
      </c>
      <c r="DE7" s="7" t="n">
        <f aca="false">AB7+AJ7</f>
        <v>21061.8</v>
      </c>
      <c r="DF7" s="41" t="n">
        <f aca="false">DE7/DC7</f>
        <v>0.367562341517557</v>
      </c>
    </row>
    <row r="8" customFormat="false" ht="14.65" hidden="false" customHeight="false" outlineLevel="0" collapsed="false">
      <c r="A8" s="11" t="n">
        <v>1975</v>
      </c>
      <c r="B8" s="34" t="n">
        <v>812883</v>
      </c>
      <c r="C8" s="2" t="n">
        <f aca="false">B8-D8</f>
        <v>393237.48375656</v>
      </c>
      <c r="D8" s="2" t="n">
        <f aca="false">B8/(1+1/E8)</f>
        <v>419645.51624344</v>
      </c>
      <c r="E8" s="35" t="n">
        <f aca="false">419645/393237</f>
        <v>1.06715543044017</v>
      </c>
      <c r="F8" s="20" t="n">
        <v>0.021</v>
      </c>
      <c r="G8" s="20" t="n">
        <v>0.011</v>
      </c>
      <c r="H8" s="20" t="n">
        <v>0.016</v>
      </c>
      <c r="I8" s="5" t="n">
        <f aca="false">(L8+F8*C8)/B8</f>
        <v>0.0158375655999272</v>
      </c>
      <c r="J8" s="7" t="n">
        <f aca="false">B8*H8</f>
        <v>13006.128</v>
      </c>
      <c r="K8" s="7" t="n">
        <f aca="false">F8*C8</f>
        <v>8257.98715888776</v>
      </c>
      <c r="L8" s="7" t="n">
        <f aca="false">G8*D8</f>
        <v>4616.10067867784</v>
      </c>
      <c r="M8" s="37" t="n">
        <f aca="false">L8/J8</f>
        <v>0.354917365005007</v>
      </c>
      <c r="N8" s="20" t="n">
        <v>0.129</v>
      </c>
      <c r="O8" s="20" t="n">
        <v>0.00957</v>
      </c>
      <c r="P8" s="20" t="n">
        <v>0.067</v>
      </c>
      <c r="Q8" s="20" t="n">
        <f aca="false">(T8+N8*C8)/B8</f>
        <v>0.0673450459599302</v>
      </c>
      <c r="R8" s="7" t="n">
        <f aca="false">B8*P8</f>
        <v>54463.161</v>
      </c>
      <c r="S8" s="7" t="n">
        <f aca="false">N8*C8</f>
        <v>50727.6354045962</v>
      </c>
      <c r="T8" s="7" t="n">
        <f aca="false">O8*D8</f>
        <v>4016.00759044972</v>
      </c>
      <c r="U8" s="37" t="n">
        <f aca="false">T8/R8</f>
        <v>0.0737380555353686</v>
      </c>
      <c r="V8" s="20" t="n">
        <v>0.028</v>
      </c>
      <c r="W8" s="20" t="n">
        <v>0.019</v>
      </c>
      <c r="X8" s="20" t="n">
        <v>0.024</v>
      </c>
      <c r="Y8" s="20" t="n">
        <f aca="false">(V8*C8+AB8)/B8</f>
        <v>0.0233538090399345</v>
      </c>
      <c r="Z8" s="7" t="n">
        <f aca="false">B8*X8</f>
        <v>19509.192</v>
      </c>
      <c r="AA8" s="7" t="n">
        <f aca="false">V8*C8</f>
        <v>11010.6495451837</v>
      </c>
      <c r="AB8" s="7" t="n">
        <f aca="false">W8*D8</f>
        <v>7973.26480862536</v>
      </c>
      <c r="AC8" s="37" t="n">
        <f aca="false">AB8/Z8</f>
        <v>0.408692723339099</v>
      </c>
      <c r="AD8" s="20" t="n">
        <v>0.044</v>
      </c>
      <c r="AE8" s="20" t="n">
        <v>0.012</v>
      </c>
      <c r="AF8" s="20" t="n">
        <v>0.028</v>
      </c>
      <c r="AG8" s="20" t="n">
        <f aca="false">(AD8*C8+AJ8)/B8</f>
        <v>0.027480209919767</v>
      </c>
      <c r="AH8" s="7" t="n">
        <f aca="false">B8*AF8</f>
        <v>22760.724</v>
      </c>
      <c r="AI8" s="7" t="n">
        <f aca="false">AD8*C8</f>
        <v>17302.4492852886</v>
      </c>
      <c r="AJ8" s="7" t="n">
        <f aca="false">AE8*D8</f>
        <v>5035.74619492128</v>
      </c>
      <c r="AK8" s="37" t="n">
        <f aca="false">AJ8/AH8</f>
        <v>0.22124718857455</v>
      </c>
      <c r="AL8" s="5" t="n">
        <v>0.081</v>
      </c>
      <c r="AM8" s="5" t="n">
        <v>0.213</v>
      </c>
      <c r="AN8" s="5" t="n">
        <v>0.149</v>
      </c>
      <c r="AO8" s="5" t="n">
        <f aca="false">(AR8+AL8*C8)/B8</f>
        <v>0.149144134080961</v>
      </c>
      <c r="AP8" s="7" t="n">
        <f aca="false">B8*AN8</f>
        <v>121119.567</v>
      </c>
      <c r="AQ8" s="7" t="n">
        <f aca="false">AL8*C8</f>
        <v>31852.2361842814</v>
      </c>
      <c r="AR8" s="7" t="n">
        <f aca="false">AM8*D8</f>
        <v>89384.4949598527</v>
      </c>
      <c r="AS8" s="37" t="n">
        <f aca="false">AR8/AP8</f>
        <v>0.737985588735243</v>
      </c>
      <c r="AT8" s="5" t="n">
        <v>0.135</v>
      </c>
      <c r="AU8" s="5" t="n">
        <v>0.096</v>
      </c>
      <c r="AV8" s="5" t="n">
        <v>0.115</v>
      </c>
      <c r="AW8" s="5" t="n">
        <f aca="false">(AZ8+AT8*C8)/B8</f>
        <v>0.114866505839716</v>
      </c>
      <c r="AX8" s="7" t="n">
        <f aca="false">B8*AV8</f>
        <v>93481.545</v>
      </c>
      <c r="AY8" s="7" t="n">
        <f aca="false">AT8*C8</f>
        <v>53087.0603071356</v>
      </c>
      <c r="AZ8" s="7" t="n">
        <f aca="false">AU8*D8</f>
        <v>40285.9695593702</v>
      </c>
      <c r="BA8" s="37" t="n">
        <f aca="false">AZ8/AX8</f>
        <v>0.430951045571297</v>
      </c>
      <c r="BB8" s="5" t="n">
        <v>0.093</v>
      </c>
      <c r="BC8" s="5" t="n">
        <v>0.067</v>
      </c>
      <c r="BD8" s="5" t="n">
        <v>0.08</v>
      </c>
      <c r="BE8" s="5" t="n">
        <f aca="false">(BB8*C8+BC8*D8)/B8</f>
        <v>0.0795776705598107</v>
      </c>
      <c r="BF8" s="7" t="n">
        <f aca="false">BD8*B8</f>
        <v>65030.64</v>
      </c>
      <c r="BG8" s="7" t="n">
        <f aca="false">BB8*C8</f>
        <v>36571.0859893601</v>
      </c>
      <c r="BH8" s="7" t="n">
        <f aca="false">BC8*D8</f>
        <v>28116.2495883105</v>
      </c>
      <c r="BI8" s="37" t="n">
        <f aca="false">BH8/BF8</f>
        <v>0.432353881006099</v>
      </c>
      <c r="BJ8" s="5" t="n">
        <v>0.041</v>
      </c>
      <c r="BK8" s="5" t="n">
        <v>0.138</v>
      </c>
      <c r="BL8" s="5" t="n">
        <v>0.091</v>
      </c>
      <c r="BM8" s="5" t="n">
        <f aca="false">(BJ8*C8+BK8*D8)/B8</f>
        <v>0.0910756136807064</v>
      </c>
      <c r="BN8" s="7" t="n">
        <f aca="false">BL8*B8</f>
        <v>73972.353</v>
      </c>
      <c r="BO8" s="7" t="n">
        <f aca="false">BJ8*C8</f>
        <v>16122.736834019</v>
      </c>
      <c r="BP8" s="7" t="n">
        <f aca="false">BK8*D8</f>
        <v>57911.0812415947</v>
      </c>
      <c r="BQ8" s="37" t="n">
        <f aca="false">BP8/BN8</f>
        <v>0.782874667263791</v>
      </c>
      <c r="BR8" s="5" t="n">
        <v>0.031</v>
      </c>
      <c r="BS8" s="5" t="n">
        <v>0.023</v>
      </c>
      <c r="BT8" s="5" t="n">
        <v>0.027</v>
      </c>
      <c r="BU8" s="5" t="n">
        <f aca="false">(BR8*C8+BS8*D8)/B8</f>
        <v>0.0268700524799417</v>
      </c>
      <c r="BV8" s="7" t="n">
        <f aca="false">BT8*B8</f>
        <v>21947.841</v>
      </c>
      <c r="BW8" s="7" t="n">
        <f aca="false">BR8*C8</f>
        <v>12190.3619964534</v>
      </c>
      <c r="BX8" s="7" t="n">
        <f aca="false">BS8*D8</f>
        <v>9651.84687359912</v>
      </c>
      <c r="BY8" s="37" t="n">
        <f aca="false">BX8/BV8</f>
        <v>0.439762930376574</v>
      </c>
      <c r="BZ8" s="5" t="n">
        <v>0.072</v>
      </c>
      <c r="CA8" s="5" t="n">
        <v>0.059</v>
      </c>
      <c r="CB8" s="5" t="n">
        <v>0.065</v>
      </c>
      <c r="CC8" s="5" t="n">
        <f aca="false">(BZ8*C8+CA8*D8)/B8</f>
        <v>0.0652888352799053</v>
      </c>
      <c r="CD8" s="7" t="n">
        <f aca="false">CB8*B8</f>
        <v>52837.395</v>
      </c>
      <c r="CE8" s="7" t="n">
        <f aca="false">BZ8*C8</f>
        <v>28313.0988304723</v>
      </c>
      <c r="CF8" s="7" t="n">
        <f aca="false">CA8*D8</f>
        <v>24759.085458363</v>
      </c>
      <c r="CG8" s="37" t="n">
        <f aca="false">CF8/CD8</f>
        <v>0.468590199391226</v>
      </c>
      <c r="CH8" s="5" t="n">
        <v>0.121</v>
      </c>
      <c r="CI8" s="5" t="n">
        <v>0.134</v>
      </c>
      <c r="CJ8" s="5" t="n">
        <v>0.127</v>
      </c>
      <c r="CK8" s="5" t="n">
        <f aca="false">(CH8*C8+CI8*D8)/B8</f>
        <v>0.127711164720095</v>
      </c>
      <c r="CL8" s="7" t="n">
        <f aca="false">CJ8*B8</f>
        <v>103236.141</v>
      </c>
      <c r="CM8" s="7" t="n">
        <f aca="false">CH8*C8</f>
        <v>47581.7355345438</v>
      </c>
      <c r="CN8" s="7" t="n">
        <f aca="false">CI8*D8</f>
        <v>56232.499176621</v>
      </c>
      <c r="CO8" s="37" t="n">
        <f aca="false">CN8/CL8</f>
        <v>0.54469780284233</v>
      </c>
      <c r="CP8" s="20" t="n">
        <f aca="false">1-(F8+N8+V8+AD8+AL8+AT8+BB8+BJ8+BR8+BZ8+CH8)</f>
        <v>0.204</v>
      </c>
      <c r="CQ8" s="20" t="n">
        <f aca="false">1-(G8+O8+W8+AE8+AM8+AU8+BC8+BK8+BS8+CA8+CI8)</f>
        <v>0.21843</v>
      </c>
      <c r="CR8" s="38" t="n">
        <f aca="false">CS8/B8</f>
        <v>0.211</v>
      </c>
      <c r="CS8" s="7" t="n">
        <f aca="false">B8-(J8+R8+Z8+AH8+AP8+AX8+BF8+BN8+BV8+CD8+CL8)</f>
        <v>171518.313</v>
      </c>
      <c r="CT8" s="7" t="n">
        <f aca="false">C8-(K8+S8+AA8+AI8+AQ8+AY8+BG8+BO8+BW8+CE8+CM8)</f>
        <v>80220.4466863382</v>
      </c>
      <c r="CU8" s="7" t="n">
        <f aca="false">D8-(L8+T8+AB8+AJ8+AR8+AZ8+BH8+BP8+BX8+CF8+CN8)</f>
        <v>91663.1701130546</v>
      </c>
      <c r="CV8" s="37" t="n">
        <f aca="false">CU8/CS8</f>
        <v>0.534422059719387</v>
      </c>
      <c r="CX8" s="39" t="n">
        <f aca="false">SUM(J8+R8+Z8+AH8+BF8)</f>
        <v>174769.845</v>
      </c>
      <c r="CY8" s="39" t="n">
        <f aca="false">SUM(K8+S8+AA8+AI8+BG8)</f>
        <v>123869.807383316</v>
      </c>
      <c r="CZ8" s="39" t="n">
        <f aca="false">SUM(L8+T8+AB8+AJ8+BH8)</f>
        <v>49757.3688609847</v>
      </c>
      <c r="DA8" s="40" t="n">
        <f aca="false">CZ8/CX8</f>
        <v>0.284702254333319</v>
      </c>
      <c r="DC8" s="7" t="n">
        <f aca="false">Z8+AH8</f>
        <v>42269.916</v>
      </c>
      <c r="DD8" s="7" t="n">
        <f aca="false">AA8+AI8</f>
        <v>28313.0988304723</v>
      </c>
      <c r="DE8" s="7" t="n">
        <f aca="false">AB8+AJ8</f>
        <v>13009.0110035466</v>
      </c>
      <c r="DF8" s="41" t="n">
        <f aca="false">DE8/DC8</f>
        <v>0.307760512312034</v>
      </c>
    </row>
    <row r="9" customFormat="false" ht="14.65" hidden="false" customHeight="false" outlineLevel="0" collapsed="false">
      <c r="A9" s="11" t="n">
        <v>1976</v>
      </c>
      <c r="B9" s="34" t="n">
        <v>776065</v>
      </c>
      <c r="C9" s="2" t="n">
        <f aca="false">B9-D9</f>
        <v>371908</v>
      </c>
      <c r="D9" s="2" t="n">
        <f aca="false">B9/(1+1/E9)</f>
        <v>404157</v>
      </c>
      <c r="E9" s="35" t="n">
        <f aca="false">404157/371908</f>
        <v>1.08671230519376</v>
      </c>
      <c r="F9" s="20" t="n">
        <v>0.023</v>
      </c>
      <c r="G9" s="20" t="n">
        <v>0.014</v>
      </c>
      <c r="H9" s="20" t="n">
        <v>0.019</v>
      </c>
      <c r="I9" s="5" t="n">
        <f aca="false">(L9+F9*C9)/B9</f>
        <v>0.0183130047096571</v>
      </c>
      <c r="J9" s="7" t="n">
        <f aca="false">B9*H9</f>
        <v>14745.235</v>
      </c>
      <c r="K9" s="7" t="n">
        <f aca="false">F9*C9</f>
        <v>8553.884</v>
      </c>
      <c r="L9" s="7" t="n">
        <f aca="false">G9*D9</f>
        <v>5658.198</v>
      </c>
      <c r="M9" s="37" t="n">
        <f aca="false">L9/J9</f>
        <v>0.383730608566089</v>
      </c>
      <c r="N9" s="20" t="n">
        <v>0.159</v>
      </c>
      <c r="O9" s="20" t="n">
        <v>0.014</v>
      </c>
      <c r="P9" s="20" t="n">
        <v>0.084</v>
      </c>
      <c r="Q9" s="20" t="n">
        <f aca="false">(T9+N9*C9)/B9</f>
        <v>0.0834872981000303</v>
      </c>
      <c r="R9" s="7" t="n">
        <f aca="false">B9*P9</f>
        <v>65189.46</v>
      </c>
      <c r="S9" s="7" t="n">
        <f aca="false">N9*C9</f>
        <v>59133.372</v>
      </c>
      <c r="T9" s="7" t="n">
        <f aca="false">O9*D9</f>
        <v>5658.198</v>
      </c>
      <c r="U9" s="37" t="n">
        <f aca="false">T9/R9</f>
        <v>0.086796209080425</v>
      </c>
      <c r="V9" s="20" t="n">
        <v>0.022</v>
      </c>
      <c r="W9" s="20" t="n">
        <v>0.016</v>
      </c>
      <c r="X9" s="20" t="n">
        <v>0.019</v>
      </c>
      <c r="Y9" s="20" t="n">
        <f aca="false">(V9*C9+AB9)/B9</f>
        <v>0.0188753364731047</v>
      </c>
      <c r="Z9" s="7" t="n">
        <f aca="false">B9*X9</f>
        <v>14745.235</v>
      </c>
      <c r="AA9" s="7" t="n">
        <f aca="false">V9*C9</f>
        <v>8181.976</v>
      </c>
      <c r="AB9" s="7" t="n">
        <f aca="false">W9*D9</f>
        <v>6466.512</v>
      </c>
      <c r="AC9" s="37" t="n">
        <f aca="false">AB9/Z9</f>
        <v>0.438549266932674</v>
      </c>
      <c r="AD9" s="20" t="n">
        <v>0.038</v>
      </c>
      <c r="AE9" s="20" t="n">
        <v>0.011</v>
      </c>
      <c r="AF9" s="20" t="n">
        <v>0.024</v>
      </c>
      <c r="AG9" s="20" t="n">
        <f aca="false">(AD9*C9+AJ9)/B9</f>
        <v>0.0239390141289712</v>
      </c>
      <c r="AH9" s="7" t="n">
        <f aca="false">B9*AF9</f>
        <v>18625.56</v>
      </c>
      <c r="AI9" s="7" t="n">
        <f aca="false">AD9*C9</f>
        <v>14132.504</v>
      </c>
      <c r="AJ9" s="7" t="n">
        <f aca="false">AE9*D9</f>
        <v>4445.727</v>
      </c>
      <c r="AK9" s="37" t="n">
        <f aca="false">AJ9/AH9</f>
        <v>0.238689574971169</v>
      </c>
      <c r="AL9" s="5" t="n">
        <v>0.116</v>
      </c>
      <c r="AM9" s="5" t="n">
        <v>0.237</v>
      </c>
      <c r="AN9" s="5" t="n">
        <v>0.179</v>
      </c>
      <c r="AO9" s="5" t="n">
        <f aca="false">(AR9+AL9*C9)/B9</f>
        <v>0.179014047792389</v>
      </c>
      <c r="AP9" s="7" t="n">
        <f aca="false">B9*AN9</f>
        <v>138915.635</v>
      </c>
      <c r="AQ9" s="7" t="n">
        <f aca="false">AL9*C9</f>
        <v>43141.328</v>
      </c>
      <c r="AR9" s="7" t="n">
        <f aca="false">AM9*D9</f>
        <v>95785.209</v>
      </c>
      <c r="AS9" s="37" t="n">
        <f aca="false">AR9/AP9</f>
        <v>0.689520722415443</v>
      </c>
      <c r="AT9" s="5" t="n">
        <v>0.14</v>
      </c>
      <c r="AU9" s="5" t="n">
        <v>0.113</v>
      </c>
      <c r="AV9" s="5" t="n">
        <v>0.126</v>
      </c>
      <c r="AW9" s="5" t="n">
        <f aca="false">(AZ9+AT9*C9)/B9</f>
        <v>0.125939014128971</v>
      </c>
      <c r="AX9" s="7" t="n">
        <f aca="false">B9*AV9</f>
        <v>97784.19</v>
      </c>
      <c r="AY9" s="7" t="n">
        <f aca="false">AT9*C9</f>
        <v>52067.12</v>
      </c>
      <c r="AZ9" s="7" t="n">
        <f aca="false">AU9*D9</f>
        <v>45669.741</v>
      </c>
      <c r="BA9" s="37" t="n">
        <f aca="false">AZ9/AX9</f>
        <v>0.467046267908953</v>
      </c>
      <c r="BB9" s="5" t="n">
        <v>0.052</v>
      </c>
      <c r="BC9" s="5" t="n">
        <v>0.044</v>
      </c>
      <c r="BD9" s="5" t="n">
        <v>0.048</v>
      </c>
      <c r="BE9" s="5" t="n">
        <f aca="false">(BB9*C9+BC9*D9)/B9</f>
        <v>0.0478337819641396</v>
      </c>
      <c r="BF9" s="7" t="n">
        <f aca="false">BD9*B9</f>
        <v>37251.12</v>
      </c>
      <c r="BG9" s="7" t="n">
        <f aca="false">BB9*C9</f>
        <v>19339.216</v>
      </c>
      <c r="BH9" s="7" t="n">
        <f aca="false">BC9*D9</f>
        <v>17782.908</v>
      </c>
      <c r="BI9" s="37" t="n">
        <f aca="false">BH9/BF9</f>
        <v>0.477379149942337</v>
      </c>
      <c r="BJ9" s="5" t="n">
        <v>0.042</v>
      </c>
      <c r="BK9" s="5" t="n">
        <v>0.129</v>
      </c>
      <c r="BL9" s="5" t="n">
        <v>0.087</v>
      </c>
      <c r="BM9" s="5" t="n">
        <f aca="false">(BJ9*C9+BK9*D9)/B9</f>
        <v>0.0873076211399819</v>
      </c>
      <c r="BN9" s="7" t="n">
        <f aca="false">BL9*B9</f>
        <v>67517.655</v>
      </c>
      <c r="BO9" s="7" t="n">
        <f aca="false">BJ9*C9</f>
        <v>15620.136</v>
      </c>
      <c r="BP9" s="7" t="n">
        <f aca="false">BK9*D9</f>
        <v>52136.253</v>
      </c>
      <c r="BQ9" s="37" t="n">
        <f aca="false">BP9/BN9</f>
        <v>0.772186963543091</v>
      </c>
      <c r="BR9" s="5" t="n">
        <v>0.032</v>
      </c>
      <c r="BS9" s="5" t="n">
        <v>0.028</v>
      </c>
      <c r="BT9" s="5" t="n">
        <v>0.029</v>
      </c>
      <c r="BU9" s="5" t="n">
        <f aca="false">(BR9*C9+BS9*D9)/B9</f>
        <v>0.0299168909820698</v>
      </c>
      <c r="BV9" s="7" t="n">
        <f aca="false">BT9*B9</f>
        <v>22505.885</v>
      </c>
      <c r="BW9" s="7" t="n">
        <f aca="false">BR9*C9</f>
        <v>11901.056</v>
      </c>
      <c r="BX9" s="7" t="n">
        <f aca="false">BS9*D9</f>
        <v>11316.396</v>
      </c>
      <c r="BY9" s="37" t="n">
        <f aca="false">BX9/BV9</f>
        <v>0.502819418121083</v>
      </c>
      <c r="BZ9" s="5" t="n">
        <v>0.05</v>
      </c>
      <c r="CA9" s="5" t="n">
        <v>0.045</v>
      </c>
      <c r="CB9" s="5" t="n">
        <v>0.048</v>
      </c>
      <c r="CC9" s="5" t="n">
        <f aca="false">(BZ9*C9+CA9*D9)/B9</f>
        <v>0.0473961137275872</v>
      </c>
      <c r="CD9" s="7" t="n">
        <f aca="false">CB9*B9</f>
        <v>37251.12</v>
      </c>
      <c r="CE9" s="7" t="n">
        <f aca="false">BZ9*C9</f>
        <v>18595.4</v>
      </c>
      <c r="CF9" s="7" t="n">
        <f aca="false">CA9*D9</f>
        <v>18187.065</v>
      </c>
      <c r="CG9" s="37" t="n">
        <f aca="false">CF9/CD9</f>
        <v>0.48822867607739</v>
      </c>
      <c r="CH9" s="5" t="n">
        <v>0.105</v>
      </c>
      <c r="CI9" s="5" t="n">
        <v>0.128</v>
      </c>
      <c r="CJ9" s="5" t="n">
        <v>0.116</v>
      </c>
      <c r="CK9" s="5" t="n">
        <f aca="false">(CH9*C9+CI9*D9)/B9</f>
        <v>0.116977876853099</v>
      </c>
      <c r="CL9" s="7" t="n">
        <f aca="false">CJ9*B9</f>
        <v>90023.54</v>
      </c>
      <c r="CM9" s="7" t="n">
        <f aca="false">CH9*C9</f>
        <v>39050.34</v>
      </c>
      <c r="CN9" s="7" t="n">
        <f aca="false">CI9*D9</f>
        <v>51732.096</v>
      </c>
      <c r="CO9" s="37" t="n">
        <f aca="false">CN9/CL9</f>
        <v>0.574650763566951</v>
      </c>
      <c r="CP9" s="20" t="n">
        <f aca="false">1-(F9+N9+V9+AD9+AL9+AT9+BB9+BJ9+BR9+BZ9+CH9)</f>
        <v>0.221</v>
      </c>
      <c r="CQ9" s="20" t="n">
        <f aca="false">1-(G9+O9+W9+AE9+AM9+AU9+BC9+BK9+BS9+CA9+CI9)</f>
        <v>0.221</v>
      </c>
      <c r="CR9" s="38" t="n">
        <f aca="false">CS9/B9</f>
        <v>0.221</v>
      </c>
      <c r="CS9" s="7" t="n">
        <f aca="false">B9-(J9+R9+Z9+AH9+AP9+AX9+BF9+BN9+BV9+CD9+CL9)</f>
        <v>171510.365</v>
      </c>
      <c r="CT9" s="7" t="n">
        <f aca="false">C9-(K9+S9+AA9+AI9+AQ9+AY9+BG9+BO9+BW9+CE9+CM9)</f>
        <v>82191.668</v>
      </c>
      <c r="CU9" s="7" t="n">
        <f aca="false">D9-(L9+T9+AB9+AJ9+AR9+AZ9+BH9+BP9+BX9+CF9+CN9)</f>
        <v>89318.697</v>
      </c>
      <c r="CV9" s="37" t="n">
        <f aca="false">CU9/CS9</f>
        <v>0.52077725448255</v>
      </c>
      <c r="CX9" s="39" t="n">
        <f aca="false">SUM(J9+R9+Z9+AH9+BF9)</f>
        <v>150556.61</v>
      </c>
      <c r="CY9" s="39" t="n">
        <f aca="false">SUM(K9+S9+AA9+AI9+BG9)</f>
        <v>109340.952</v>
      </c>
      <c r="CZ9" s="39" t="n">
        <f aca="false">SUM(L9+T9+AB9+AJ9+BH9)</f>
        <v>40011.543</v>
      </c>
      <c r="DA9" s="40" t="n">
        <f aca="false">CZ9/CX9</f>
        <v>0.265757464916353</v>
      </c>
      <c r="DC9" s="7" t="n">
        <f aca="false">Z9+AH9</f>
        <v>33370.795</v>
      </c>
      <c r="DD9" s="7" t="n">
        <f aca="false">AA9+AI9</f>
        <v>22314.48</v>
      </c>
      <c r="DE9" s="7" t="n">
        <f aca="false">AB9+AJ9</f>
        <v>10912.239</v>
      </c>
      <c r="DF9" s="41" t="n">
        <f aca="false">DE9/DC9</f>
        <v>0.326999671419275</v>
      </c>
    </row>
    <row r="10" customFormat="false" ht="14.65" hidden="false" customHeight="false" outlineLevel="0" collapsed="false">
      <c r="A10" s="11" t="n">
        <v>1977</v>
      </c>
      <c r="B10" s="34" t="n">
        <v>810754</v>
      </c>
      <c r="C10" s="2" t="n">
        <f aca="false">B10-D10</f>
        <v>385433</v>
      </c>
      <c r="D10" s="2" t="n">
        <f aca="false">B10/(1+1/E10)</f>
        <v>425321</v>
      </c>
      <c r="E10" s="35" t="n">
        <f aca="false">425321/385433</f>
        <v>1.10348880350152</v>
      </c>
      <c r="F10" s="20" t="n">
        <v>0.027</v>
      </c>
      <c r="G10" s="20" t="n">
        <v>0.016</v>
      </c>
      <c r="H10" s="20" t="n">
        <v>0.021</v>
      </c>
      <c r="I10" s="5" t="n">
        <f aca="false">(L10+F10*C10)/B10</f>
        <v>0.0212294074404813</v>
      </c>
      <c r="J10" s="7" t="n">
        <f aca="false">B10*H10</f>
        <v>17025.834</v>
      </c>
      <c r="K10" s="7" t="n">
        <f aca="false">F10*C10</f>
        <v>10406.691</v>
      </c>
      <c r="L10" s="7" t="n">
        <f aca="false">G10*D10</f>
        <v>6805.136</v>
      </c>
      <c r="M10" s="37" t="n">
        <f aca="false">L10/J10</f>
        <v>0.399694722737224</v>
      </c>
      <c r="N10" s="20" t="n">
        <v>0.166</v>
      </c>
      <c r="O10" s="20" t="n">
        <v>0.017</v>
      </c>
      <c r="P10" s="20" t="n">
        <v>0.088</v>
      </c>
      <c r="Q10" s="20" t="n">
        <f aca="false">(T10+N10*C10)/B10</f>
        <v>0.0878347007847017</v>
      </c>
      <c r="R10" s="7" t="n">
        <f aca="false">B10*P10</f>
        <v>71346.352</v>
      </c>
      <c r="S10" s="7" t="n">
        <f aca="false">N10*C10</f>
        <v>63981.878</v>
      </c>
      <c r="T10" s="7" t="n">
        <f aca="false">O10*D10</f>
        <v>7230.457</v>
      </c>
      <c r="U10" s="37" t="n">
        <f aca="false">T10/R10</f>
        <v>0.101343051148572</v>
      </c>
      <c r="V10" s="20" t="n">
        <v>0.019</v>
      </c>
      <c r="W10" s="20" t="n">
        <v>0.014</v>
      </c>
      <c r="X10" s="20" t="n">
        <v>0.017</v>
      </c>
      <c r="Y10" s="20" t="n">
        <f aca="false">(V10*C10+AB10)/B10</f>
        <v>0.016377003382037</v>
      </c>
      <c r="Z10" s="7" t="n">
        <f aca="false">B10*X10</f>
        <v>13782.818</v>
      </c>
      <c r="AA10" s="7" t="n">
        <f aca="false">V10*C10</f>
        <v>7323.227</v>
      </c>
      <c r="AB10" s="7" t="n">
        <f aca="false">W10*D10</f>
        <v>5954.494</v>
      </c>
      <c r="AC10" s="37" t="n">
        <f aca="false">AB10/Z10</f>
        <v>0.432022972370382</v>
      </c>
      <c r="AD10" s="20" t="n">
        <v>0.037</v>
      </c>
      <c r="AE10" s="20" t="n">
        <v>0.011</v>
      </c>
      <c r="AF10" s="20" t="n">
        <v>0.023</v>
      </c>
      <c r="AG10" s="20" t="n">
        <f aca="false">(AD10*C10+AJ10)/B10</f>
        <v>0.0233604175865922</v>
      </c>
      <c r="AH10" s="7" t="n">
        <f aca="false">B10*AF10</f>
        <v>18647.342</v>
      </c>
      <c r="AI10" s="7" t="n">
        <f aca="false">AD10*C10</f>
        <v>14261.021</v>
      </c>
      <c r="AJ10" s="7" t="n">
        <f aca="false">AE10*D10</f>
        <v>4678.531</v>
      </c>
      <c r="AK10" s="37" t="n">
        <f aca="false">AJ10/AH10</f>
        <v>0.250895328674725</v>
      </c>
      <c r="AL10" s="5" t="n">
        <v>0.11</v>
      </c>
      <c r="AM10" s="5" t="n">
        <v>0.235</v>
      </c>
      <c r="AN10" s="5" t="n">
        <v>0.176</v>
      </c>
      <c r="AO10" s="5" t="n">
        <f aca="false">(AR10+AL10*C10)/B10</f>
        <v>0.175574915449076</v>
      </c>
      <c r="AP10" s="7" t="n">
        <f aca="false">B10*AN10</f>
        <v>142692.704</v>
      </c>
      <c r="AQ10" s="7" t="n">
        <f aca="false">AL10*C10</f>
        <v>42397.63</v>
      </c>
      <c r="AR10" s="7" t="n">
        <f aca="false">AM10*D10</f>
        <v>99950.435</v>
      </c>
      <c r="AS10" s="37" t="n">
        <f aca="false">AR10/AP10</f>
        <v>0.700459324115128</v>
      </c>
      <c r="AT10" s="5" t="n">
        <v>0.154</v>
      </c>
      <c r="AU10" s="5" t="n">
        <v>0.132</v>
      </c>
      <c r="AV10" s="5" t="n">
        <v>0.143</v>
      </c>
      <c r="AW10" s="5" t="n">
        <f aca="false">(AZ10+AT10*C10)/B10</f>
        <v>0.142458814880963</v>
      </c>
      <c r="AX10" s="7" t="n">
        <f aca="false">B10*AV10</f>
        <v>115937.822</v>
      </c>
      <c r="AY10" s="7" t="n">
        <f aca="false">AT10*C10</f>
        <v>59356.682</v>
      </c>
      <c r="AZ10" s="7" t="n">
        <f aca="false">AU10*D10</f>
        <v>56142.372</v>
      </c>
      <c r="BA10" s="37" t="n">
        <f aca="false">AZ10/AX10</f>
        <v>0.484245529470098</v>
      </c>
      <c r="BB10" s="5" t="n">
        <v>0.047</v>
      </c>
      <c r="BC10" s="5" t="n">
        <v>0.04</v>
      </c>
      <c r="BD10" s="5" t="n">
        <v>0.043</v>
      </c>
      <c r="BE10" s="5" t="n">
        <f aca="false">(BB10*C10+BC10*D10)/B10</f>
        <v>0.0433278047348518</v>
      </c>
      <c r="BF10" s="7" t="n">
        <f aca="false">BD10*B10</f>
        <v>34862.422</v>
      </c>
      <c r="BG10" s="7" t="n">
        <f aca="false">BB10*C10</f>
        <v>18115.351</v>
      </c>
      <c r="BH10" s="7" t="n">
        <f aca="false">BC10*D10</f>
        <v>17012.84</v>
      </c>
      <c r="BI10" s="37" t="n">
        <f aca="false">BH10/BF10</f>
        <v>0.48799937078382</v>
      </c>
      <c r="BJ10" s="5" t="n">
        <v>0.039</v>
      </c>
      <c r="BK10" s="5" t="n">
        <v>0.119</v>
      </c>
      <c r="BL10" s="5" t="n">
        <v>0.081</v>
      </c>
      <c r="BM10" s="5" t="n">
        <f aca="false">(BJ10*C10+BK10*D10)/B10</f>
        <v>0.0809679458874085</v>
      </c>
      <c r="BN10" s="7" t="n">
        <f aca="false">BL10*B10</f>
        <v>65671.074</v>
      </c>
      <c r="BO10" s="7" t="n">
        <f aca="false">BJ10*C10</f>
        <v>15031.887</v>
      </c>
      <c r="BP10" s="7" t="n">
        <f aca="false">BK10*D10</f>
        <v>50613.199</v>
      </c>
      <c r="BQ10" s="37" t="n">
        <f aca="false">BP10/BN10</f>
        <v>0.77070764824099</v>
      </c>
      <c r="BR10" s="5" t="n">
        <v>0.031</v>
      </c>
      <c r="BS10" s="5" t="n">
        <v>0.029</v>
      </c>
      <c r="BT10" s="5" t="n">
        <v>0.03</v>
      </c>
      <c r="BU10" s="5" t="n">
        <f aca="false">(BR10*C10+BS10*D10)/B10</f>
        <v>0.0299508013528148</v>
      </c>
      <c r="BV10" s="7" t="n">
        <f aca="false">BT10*B10</f>
        <v>24322.62</v>
      </c>
      <c r="BW10" s="7" t="n">
        <f aca="false">BR10*C10</f>
        <v>11948.423</v>
      </c>
      <c r="BX10" s="7" t="n">
        <f aca="false">BS10*D10</f>
        <v>12334.309</v>
      </c>
      <c r="BY10" s="37" t="n">
        <f aca="false">BX10/BV10</f>
        <v>0.507112679472853</v>
      </c>
      <c r="BZ10" s="5" t="n">
        <v>0.052</v>
      </c>
      <c r="CA10" s="5" t="n">
        <v>0.045</v>
      </c>
      <c r="CB10" s="5" t="n">
        <v>0.048</v>
      </c>
      <c r="CC10" s="5" t="n">
        <f aca="false">(BZ10*C10+CA10*D10)/B10</f>
        <v>0.0483278047348518</v>
      </c>
      <c r="CD10" s="7" t="n">
        <f aca="false">CB10*B10</f>
        <v>38916.192</v>
      </c>
      <c r="CE10" s="7" t="n">
        <f aca="false">BZ10*C10</f>
        <v>20042.516</v>
      </c>
      <c r="CF10" s="7" t="n">
        <f aca="false">CA10*D10</f>
        <v>19139.445</v>
      </c>
      <c r="CG10" s="37" t="n">
        <f aca="false">CF10/CD10</f>
        <v>0.491811865868068</v>
      </c>
      <c r="CH10" s="5" t="n">
        <v>0.115</v>
      </c>
      <c r="CI10" s="5" t="n">
        <v>0.133</v>
      </c>
      <c r="CJ10" s="5" t="n">
        <v>0.124</v>
      </c>
      <c r="CK10" s="5" t="n">
        <f aca="false">(CH10*C10+CI10*D10)/B10</f>
        <v>0.124442787824667</v>
      </c>
      <c r="CL10" s="7" t="n">
        <f aca="false">CJ10*B10</f>
        <v>100533.496</v>
      </c>
      <c r="CM10" s="7" t="n">
        <f aca="false">CH10*C10</f>
        <v>44324.795</v>
      </c>
      <c r="CN10" s="7" t="n">
        <f aca="false">CI10*D10</f>
        <v>56567.693</v>
      </c>
      <c r="CO10" s="37" t="n">
        <f aca="false">CN10/CL10</f>
        <v>0.562675080950134</v>
      </c>
      <c r="CP10" s="20" t="n">
        <f aca="false">1-(F10+N10+V10+AD10+AL10+AT10+BB10+BJ10+BR10+BZ10+CH10)</f>
        <v>0.203</v>
      </c>
      <c r="CQ10" s="20" t="n">
        <f aca="false">1-(G10+O10+W10+AE10+AM10+AU10+BC10+BK10+BS10+CA10+CI10)</f>
        <v>0.209</v>
      </c>
      <c r="CR10" s="38" t="n">
        <f aca="false">CS10/B10</f>
        <v>0.206</v>
      </c>
      <c r="CS10" s="7" t="n">
        <f aca="false">B10-(J10+R10+Z10+AH10+AP10+AX10+BF10+BN10+BV10+CD10+CL10)</f>
        <v>167015.324</v>
      </c>
      <c r="CT10" s="7" t="n">
        <f aca="false">C10-(K10+S10+AA10+AI10+AQ10+AY10+BG10+BO10+BW10+CE10+CM10)</f>
        <v>78242.899</v>
      </c>
      <c r="CU10" s="7" t="n">
        <f aca="false">D10-(L10+T10+AB10+AJ10+AR10+AZ10+BH10+BP10+BX10+CF10+CN10)</f>
        <v>88892.089</v>
      </c>
      <c r="CV10" s="37" t="n">
        <f aca="false">CU10/CS10</f>
        <v>0.532239119567257</v>
      </c>
      <c r="CX10" s="39" t="n">
        <f aca="false">SUM(J10+R10+Z10+AH10+BF10)</f>
        <v>155664.768</v>
      </c>
      <c r="CY10" s="39" t="n">
        <f aca="false">SUM(K10+S10+AA10+AI10+BG10)</f>
        <v>114088.168</v>
      </c>
      <c r="CZ10" s="39" t="n">
        <f aca="false">SUM(L10+T10+AB10+AJ10+BH10)</f>
        <v>41681.458</v>
      </c>
      <c r="DA10" s="40" t="n">
        <f aca="false">CZ10/CX10</f>
        <v>0.267764238083726</v>
      </c>
      <c r="DC10" s="7" t="n">
        <f aca="false">Z10+AH10</f>
        <v>32430.16</v>
      </c>
      <c r="DD10" s="7" t="n">
        <f aca="false">AA10+AI10</f>
        <v>21584.248</v>
      </c>
      <c r="DE10" s="7" t="n">
        <f aca="false">AB10+AJ10</f>
        <v>10633.025</v>
      </c>
      <c r="DF10" s="41" t="n">
        <f aca="false">DE10/DC10</f>
        <v>0.327874577245379</v>
      </c>
    </row>
    <row r="11" customFormat="false" ht="14.65" hidden="false" customHeight="false" outlineLevel="0" collapsed="false">
      <c r="A11" s="11" t="n">
        <v>1978</v>
      </c>
      <c r="B11" s="34" t="n">
        <v>891919</v>
      </c>
      <c r="C11" s="2" t="n">
        <f aca="false">B11-D11</f>
        <v>422679.473898946</v>
      </c>
      <c r="D11" s="2" t="n">
        <f aca="false">B11/(1+1/E11)</f>
        <v>469239.526101054</v>
      </c>
      <c r="E11" s="35" t="n">
        <f aca="false">469239/422679</f>
        <v>1.11015451441874</v>
      </c>
      <c r="F11" s="20" t="n">
        <v>0.032</v>
      </c>
      <c r="G11" s="20" t="n">
        <v>0.02</v>
      </c>
      <c r="H11" s="20" t="n">
        <v>0.026</v>
      </c>
      <c r="I11" s="5" t="n">
        <f aca="false">(L11+F11*C11)/B11</f>
        <v>0.0256867873504067</v>
      </c>
      <c r="J11" s="7" t="n">
        <f aca="false">B11*H11</f>
        <v>23189.894</v>
      </c>
      <c r="K11" s="7" t="n">
        <f aca="false">F11*C11</f>
        <v>13525.7431647663</v>
      </c>
      <c r="L11" s="7" t="n">
        <f aca="false">G11*D11</f>
        <v>9384.79052202108</v>
      </c>
      <c r="M11" s="37" t="n">
        <f aca="false">L11/J11</f>
        <v>0.404693118563676</v>
      </c>
      <c r="N11" s="20" t="n">
        <v>0.176</v>
      </c>
      <c r="O11" s="20" t="n">
        <v>0.019</v>
      </c>
      <c r="P11" s="20" t="n">
        <v>0.094</v>
      </c>
      <c r="Q11" s="20" t="n">
        <f aca="false">(T11+N11*C11)/B11</f>
        <v>0.0934021345011537</v>
      </c>
      <c r="R11" s="7" t="n">
        <f aca="false">B11*P11</f>
        <v>83840.386</v>
      </c>
      <c r="S11" s="7" t="n">
        <f aca="false">N11*C11</f>
        <v>74391.5874062145</v>
      </c>
      <c r="T11" s="7" t="n">
        <f aca="false">O11*D11</f>
        <v>8915.55099592003</v>
      </c>
      <c r="U11" s="37" t="n">
        <f aca="false">T11/R11</f>
        <v>0.106339574771519</v>
      </c>
      <c r="V11" s="20" t="n">
        <v>0.017</v>
      </c>
      <c r="W11" s="20" t="n">
        <v>0.012</v>
      </c>
      <c r="X11" s="20" t="n">
        <v>0.014</v>
      </c>
      <c r="Y11" s="20" t="n">
        <f aca="false">(V11*C11+AB11)/B11</f>
        <v>0.0143694947293361</v>
      </c>
      <c r="Z11" s="7" t="n">
        <f aca="false">B11*X11</f>
        <v>12486.866</v>
      </c>
      <c r="AA11" s="7" t="n">
        <f aca="false">V11*C11</f>
        <v>7185.55105628208</v>
      </c>
      <c r="AB11" s="7" t="n">
        <f aca="false">W11*D11</f>
        <v>5630.87431321265</v>
      </c>
      <c r="AC11" s="37" t="n">
        <f aca="false">AB11/Z11</f>
        <v>0.450943760685239</v>
      </c>
      <c r="AD11" s="20" t="n">
        <v>0.036</v>
      </c>
      <c r="AE11" s="20" t="n">
        <v>0.011</v>
      </c>
      <c r="AF11" s="20" t="n">
        <v>0.023</v>
      </c>
      <c r="AG11" s="20" t="n">
        <f aca="false">(AD11*C11+AJ11)/B11</f>
        <v>0.0228474736466805</v>
      </c>
      <c r="AH11" s="7" t="n">
        <f aca="false">B11*AF11</f>
        <v>20514.137</v>
      </c>
      <c r="AI11" s="7" t="n">
        <f aca="false">AD11*C11</f>
        <v>15216.4610603621</v>
      </c>
      <c r="AJ11" s="7" t="n">
        <f aca="false">AE11*D11</f>
        <v>5161.6347871116</v>
      </c>
      <c r="AK11" s="37" t="n">
        <f aca="false">AJ11/AH11</f>
        <v>0.25161354762872</v>
      </c>
      <c r="AL11" s="5" t="n">
        <v>0.101</v>
      </c>
      <c r="AM11" s="5" t="n">
        <v>0.221</v>
      </c>
      <c r="AN11" s="5" t="n">
        <v>0.164</v>
      </c>
      <c r="AO11" s="5" t="n">
        <f aca="false">(AR11+AL11*C11)/B11</f>
        <v>0.164132126495934</v>
      </c>
      <c r="AP11" s="7" t="n">
        <f aca="false">B11*AN11</f>
        <v>146274.716</v>
      </c>
      <c r="AQ11" s="7" t="n">
        <f aca="false">AL11*C11</f>
        <v>42690.6268637935</v>
      </c>
      <c r="AR11" s="7" t="n">
        <f aca="false">AM11*D11</f>
        <v>103701.935268333</v>
      </c>
      <c r="AS11" s="37" t="n">
        <f aca="false">AR11/AP11</f>
        <v>0.708953249776489</v>
      </c>
      <c r="AT11" s="5" t="n">
        <v>0.172</v>
      </c>
      <c r="AU11" s="5" t="n">
        <v>0.156</v>
      </c>
      <c r="AV11" s="5" t="n">
        <v>0.164</v>
      </c>
      <c r="AW11" s="5" t="n">
        <f aca="false">(AZ11+AT11*C11)/B11</f>
        <v>0.163582383133876</v>
      </c>
      <c r="AX11" s="7" t="n">
        <f aca="false">B11*AV11</f>
        <v>146274.716</v>
      </c>
      <c r="AY11" s="7" t="n">
        <f aca="false">AT11*C11</f>
        <v>72700.8695106187</v>
      </c>
      <c r="AZ11" s="7" t="n">
        <f aca="false">AU11*D11</f>
        <v>73201.3660717645</v>
      </c>
      <c r="BA11" s="37" t="n">
        <f aca="false">AZ11/AX11</f>
        <v>0.500437588077522</v>
      </c>
      <c r="BB11" s="5" t="n">
        <v>0.043</v>
      </c>
      <c r="BC11" s="5" t="n">
        <v>0.038</v>
      </c>
      <c r="BD11" s="5" t="n">
        <v>0.04</v>
      </c>
      <c r="BE11" s="5" t="n">
        <f aca="false">(BB11*C11+BC11*D11)/B11</f>
        <v>0.0403694947293361</v>
      </c>
      <c r="BF11" s="7" t="n">
        <f aca="false">BD11*B11</f>
        <v>35676.76</v>
      </c>
      <c r="BG11" s="7" t="n">
        <f aca="false">BB11*C11</f>
        <v>18175.2173776547</v>
      </c>
      <c r="BH11" s="7" t="n">
        <f aca="false">BC11*D11</f>
        <v>17831.1019918401</v>
      </c>
      <c r="BI11" s="37" t="n">
        <f aca="false">BH11/BF11</f>
        <v>0.49979600142614</v>
      </c>
      <c r="BJ11" s="5" t="n">
        <v>0.035</v>
      </c>
      <c r="BK11" s="5" t="n">
        <v>0.106</v>
      </c>
      <c r="BL11" s="5" t="n">
        <v>0.072</v>
      </c>
      <c r="BM11" s="5" t="n">
        <f aca="false">(BJ11*C11+BK11*D11)/B11</f>
        <v>0.0723531748434273</v>
      </c>
      <c r="BN11" s="7" t="n">
        <f aca="false">BL11*B11</f>
        <v>64218.168</v>
      </c>
      <c r="BO11" s="7" t="n">
        <f aca="false">BJ11*C11</f>
        <v>14793.7815864631</v>
      </c>
      <c r="BP11" s="7" t="n">
        <f aca="false">BK11*D11</f>
        <v>49739.3897667117</v>
      </c>
      <c r="BQ11" s="37" t="n">
        <f aca="false">BP11/BN11</f>
        <v>0.774537663028814</v>
      </c>
      <c r="BR11" s="5" t="n">
        <v>0.032</v>
      </c>
      <c r="BS11" s="5" t="n">
        <v>0.031</v>
      </c>
      <c r="BT11" s="5" t="n">
        <v>0.031</v>
      </c>
      <c r="BU11" s="5" t="n">
        <f aca="false">(BR11*C11+BS11*D11)/B11</f>
        <v>0.0314738989458672</v>
      </c>
      <c r="BV11" s="7" t="n">
        <f aca="false">BT11*B11</f>
        <v>27649.489</v>
      </c>
      <c r="BW11" s="7" t="n">
        <f aca="false">BR11*C11</f>
        <v>13525.7431647663</v>
      </c>
      <c r="BX11" s="7" t="n">
        <f aca="false">BS11*D11</f>
        <v>14546.4253091327</v>
      </c>
      <c r="BY11" s="37" t="n">
        <f aca="false">BX11/BV11</f>
        <v>0.526101054132779</v>
      </c>
      <c r="BZ11" s="5" t="n">
        <v>0.048</v>
      </c>
      <c r="CA11" s="5" t="n">
        <v>0.042</v>
      </c>
      <c r="CB11" s="5" t="n">
        <v>0.045</v>
      </c>
      <c r="CC11" s="5" t="n">
        <f aca="false">(BZ11*C11+CA11*D11)/B11</f>
        <v>0.0448433936752033</v>
      </c>
      <c r="CD11" s="7" t="n">
        <f aca="false">CB11*B11</f>
        <v>40136.355</v>
      </c>
      <c r="CE11" s="7" t="n">
        <f aca="false">BZ11*C11</f>
        <v>20288.6147471494</v>
      </c>
      <c r="CF11" s="7" t="n">
        <f aca="false">CA11*D11</f>
        <v>19708.0600962443</v>
      </c>
      <c r="CG11" s="37" t="n">
        <f aca="false">CF11/CD11</f>
        <v>0.491027650523927</v>
      </c>
      <c r="CH11" s="5" t="n">
        <v>0.118</v>
      </c>
      <c r="CI11" s="5" t="n">
        <v>0.142</v>
      </c>
      <c r="CJ11" s="5" t="n">
        <v>0.131</v>
      </c>
      <c r="CK11" s="5" t="n">
        <f aca="false">(CH11*C11+CI11*D11)/B11</f>
        <v>0.130626425299187</v>
      </c>
      <c r="CL11" s="7" t="n">
        <f aca="false">CJ11*B11</f>
        <v>116841.389</v>
      </c>
      <c r="CM11" s="7" t="n">
        <f aca="false">CH11*C11</f>
        <v>49876.1779200756</v>
      </c>
      <c r="CN11" s="7" t="n">
        <f aca="false">CI11*D11</f>
        <v>66632.0127063497</v>
      </c>
      <c r="CO11" s="37" t="n">
        <f aca="false">CN11/CL11</f>
        <v>0.570277478525608</v>
      </c>
      <c r="CP11" s="20" t="n">
        <f aca="false">1-(F11+N11+V11+AD11+AL11+AT11+BB11+BJ11+BR11+BZ11+CH11)</f>
        <v>0.19</v>
      </c>
      <c r="CQ11" s="20" t="n">
        <f aca="false">1-(G11+O11+W11+AE11+AM11+AU11+BC11+BK11+BS11+CA11+CI11)</f>
        <v>0.202</v>
      </c>
      <c r="CR11" s="38" t="n">
        <f aca="false">CS11/B11</f>
        <v>0.196</v>
      </c>
      <c r="CS11" s="7" t="n">
        <f aca="false">B11-(J11+R11+Z11+AH11+AP11+AX11+BF11+BN11+BV11+CD11+CL11)</f>
        <v>174816.124</v>
      </c>
      <c r="CT11" s="7" t="n">
        <f aca="false">C11-(K11+S11+AA11+AI11+AQ11+AY11+BG11+BO11+BW11+CE11+CM11)</f>
        <v>80309.1000407997</v>
      </c>
      <c r="CU11" s="7" t="n">
        <f aca="false">D11-(L11+T11+AB11+AJ11+AR11+AZ11+BH11+BP11+BX11+CF11+CN11)</f>
        <v>94786.384272413</v>
      </c>
      <c r="CV11" s="37" t="n">
        <f aca="false">CU11/CS11</f>
        <v>0.542206188442966</v>
      </c>
      <c r="CX11" s="39" t="n">
        <f aca="false">SUM(J11+R11+Z11+AH11+BF11)</f>
        <v>175708.043</v>
      </c>
      <c r="CY11" s="39" t="n">
        <f aca="false">SUM(K11+S11+AA11+AI11+BG11)</f>
        <v>128494.56006528</v>
      </c>
      <c r="CZ11" s="39" t="n">
        <f aca="false">SUM(L11+T11+AB11+AJ11+BH11)</f>
        <v>46923.9526101054</v>
      </c>
      <c r="DA11" s="40" t="n">
        <f aca="false">CZ11/CX11</f>
        <v>0.267056372656233</v>
      </c>
      <c r="DC11" s="7" t="n">
        <f aca="false">Z11+AH11</f>
        <v>33001.003</v>
      </c>
      <c r="DD11" s="7" t="n">
        <f aca="false">AA11+AI11</f>
        <v>22402.0121166441</v>
      </c>
      <c r="DE11" s="7" t="n">
        <f aca="false">AB11+AJ11</f>
        <v>10792.5091003242</v>
      </c>
      <c r="DF11" s="41" t="n">
        <f aca="false">DE11/DC11</f>
        <v>0.327035790406863</v>
      </c>
    </row>
    <row r="12" customFormat="false" ht="14.65" hidden="false" customHeight="false" outlineLevel="0" collapsed="false">
      <c r="A12" s="11" t="n">
        <v>1979</v>
      </c>
      <c r="B12" s="34" t="n">
        <v>912896</v>
      </c>
      <c r="C12" s="2" t="n">
        <f aca="false">B12-D12</f>
        <v>430446</v>
      </c>
      <c r="D12" s="2" t="n">
        <f aca="false">B12/(1+1/E12)</f>
        <v>482450</v>
      </c>
      <c r="E12" s="35" t="n">
        <f aca="false">482450/430446</f>
        <v>1.12081422524544</v>
      </c>
      <c r="F12" s="20" t="n">
        <v>0.04</v>
      </c>
      <c r="G12" s="20" t="n">
        <v>0.027</v>
      </c>
      <c r="H12" s="20" t="n">
        <v>0.033</v>
      </c>
      <c r="I12" s="5" t="n">
        <f aca="false">(L12+F12*C12)/B12</f>
        <v>0.0331297212387829</v>
      </c>
      <c r="J12" s="7" t="n">
        <f aca="false">B12*H12</f>
        <v>30125.568</v>
      </c>
      <c r="K12" s="7" t="n">
        <f aca="false">F12*C12</f>
        <v>17217.84</v>
      </c>
      <c r="L12" s="7" t="n">
        <f aca="false">G12*D12</f>
        <v>13026.15</v>
      </c>
      <c r="M12" s="37" t="n">
        <f aca="false">L12/J12</f>
        <v>0.432395166789884</v>
      </c>
      <c r="N12" s="20" t="n">
        <v>0.189</v>
      </c>
      <c r="O12" s="20" t="n">
        <v>0.023</v>
      </c>
      <c r="P12" s="20" t="n">
        <v>0.101</v>
      </c>
      <c r="Q12" s="20" t="n">
        <f aca="false">(T12+N12*C12)/B12</f>
        <v>0.101271825049075</v>
      </c>
      <c r="R12" s="7" t="n">
        <f aca="false">B12*P12</f>
        <v>92202.496</v>
      </c>
      <c r="S12" s="7" t="n">
        <f aca="false">N12*C12</f>
        <v>81354.294</v>
      </c>
      <c r="T12" s="7" t="n">
        <f aca="false">O12*D12</f>
        <v>11096.35</v>
      </c>
      <c r="U12" s="37" t="n">
        <f aca="false">T12/R12</f>
        <v>0.120347609678593</v>
      </c>
      <c r="V12" s="20" t="n">
        <v>0.014</v>
      </c>
      <c r="W12" s="20" t="n">
        <v>0.011</v>
      </c>
      <c r="X12" s="20" t="n">
        <v>0.012</v>
      </c>
      <c r="Y12" s="20" t="n">
        <f aca="false">(V12*C12+AB12)/B12</f>
        <v>0.0124145510551038</v>
      </c>
      <c r="Z12" s="7" t="n">
        <f aca="false">B12*X12</f>
        <v>10954.752</v>
      </c>
      <c r="AA12" s="7" t="n">
        <f aca="false">V12*C12</f>
        <v>6026.244</v>
      </c>
      <c r="AB12" s="7" t="n">
        <f aca="false">W12*D12</f>
        <v>5306.95</v>
      </c>
      <c r="AC12" s="37" t="n">
        <f aca="false">AB12/Z12</f>
        <v>0.484442733162741</v>
      </c>
      <c r="AD12" s="20" t="n">
        <v>0.035</v>
      </c>
      <c r="AE12" s="20" t="n">
        <v>0.011</v>
      </c>
      <c r="AF12" s="20" t="n">
        <v>0.022</v>
      </c>
      <c r="AG12" s="20" t="n">
        <f aca="false">(AD12*C12+AJ12)/B12</f>
        <v>0.0223164084408301</v>
      </c>
      <c r="AH12" s="7" t="n">
        <f aca="false">B12*AF12</f>
        <v>20083.712</v>
      </c>
      <c r="AI12" s="7" t="n">
        <f aca="false">AD12*C12</f>
        <v>15065.61</v>
      </c>
      <c r="AJ12" s="7" t="n">
        <f aca="false">AE12*D12</f>
        <v>5306.95</v>
      </c>
      <c r="AK12" s="37" t="n">
        <f aca="false">AJ12/AH12</f>
        <v>0.26424149081604</v>
      </c>
      <c r="AL12" s="5" t="n">
        <v>0.097</v>
      </c>
      <c r="AM12" s="5" t="n">
        <v>0.207</v>
      </c>
      <c r="AN12" s="5" t="n">
        <v>0.155</v>
      </c>
      <c r="AO12" s="5" t="n">
        <f aca="false">(AR12+AL12*C12)/B12</f>
        <v>0.155133127979529</v>
      </c>
      <c r="AP12" s="7" t="n">
        <f aca="false">B12*AN12</f>
        <v>141498.88</v>
      </c>
      <c r="AQ12" s="7" t="n">
        <f aca="false">AL12*C12</f>
        <v>41753.262</v>
      </c>
      <c r="AR12" s="7" t="n">
        <f aca="false">AM12*D12</f>
        <v>99867.15</v>
      </c>
      <c r="AS12" s="37" t="n">
        <f aca="false">AR12/AP12</f>
        <v>0.705780498050585</v>
      </c>
      <c r="AT12" s="5" t="n">
        <v>0.182</v>
      </c>
      <c r="AU12" s="5" t="n">
        <v>0.173</v>
      </c>
      <c r="AV12" s="5" t="n">
        <v>0.178</v>
      </c>
      <c r="AW12" s="5" t="n">
        <f aca="false">(AZ12+AT12*C12)/B12</f>
        <v>0.177243653165311</v>
      </c>
      <c r="AX12" s="7" t="n">
        <f aca="false">B12*AV12</f>
        <v>162495.488</v>
      </c>
      <c r="AY12" s="7" t="n">
        <f aca="false">AT12*C12</f>
        <v>78341.172</v>
      </c>
      <c r="AZ12" s="7" t="n">
        <f aca="false">AU12*D12</f>
        <v>83463.85</v>
      </c>
      <c r="BA12" s="37" t="n">
        <f aca="false">AZ12/AX12</f>
        <v>0.513637954058146</v>
      </c>
      <c r="BB12" s="5" t="n">
        <v>0.039</v>
      </c>
      <c r="BC12" s="5" t="n">
        <v>0.036</v>
      </c>
      <c r="BD12" s="5" t="n">
        <v>0.037</v>
      </c>
      <c r="BE12" s="5" t="n">
        <f aca="false">(BB12*C12+BC12*D12)/B12</f>
        <v>0.0374145510551038</v>
      </c>
      <c r="BF12" s="7" t="n">
        <f aca="false">BD12*B12</f>
        <v>33777.152</v>
      </c>
      <c r="BG12" s="7" t="n">
        <f aca="false">BB12*C12</f>
        <v>16787.394</v>
      </c>
      <c r="BH12" s="7" t="n">
        <f aca="false">BC12*D12</f>
        <v>17368.2</v>
      </c>
      <c r="BI12" s="37" t="n">
        <f aca="false">BH12/BF12</f>
        <v>0.514199657804187</v>
      </c>
      <c r="BJ12" s="5" t="n">
        <v>0.031</v>
      </c>
      <c r="BK12" s="5" t="n">
        <v>0.095</v>
      </c>
      <c r="BL12" s="5" t="n">
        <v>0.065</v>
      </c>
      <c r="BM12" s="5" t="n">
        <f aca="false">(BJ12*C12+BK12*D12)/B12</f>
        <v>0.0648229108244532</v>
      </c>
      <c r="BN12" s="7" t="n">
        <f aca="false">BL12*B12</f>
        <v>59338.24</v>
      </c>
      <c r="BO12" s="7" t="n">
        <f aca="false">BJ12*C12</f>
        <v>13343.826</v>
      </c>
      <c r="BP12" s="7" t="n">
        <f aca="false">BK12*D12</f>
        <v>45832.75</v>
      </c>
      <c r="BQ12" s="37" t="n">
        <f aca="false">BP12/BN12</f>
        <v>0.77239820392381</v>
      </c>
      <c r="BR12" s="5" t="n">
        <v>0.034</v>
      </c>
      <c r="BS12" s="5" t="n">
        <v>0.035</v>
      </c>
      <c r="BT12" s="5" t="n">
        <v>0.035</v>
      </c>
      <c r="BU12" s="5" t="n">
        <f aca="false">(BR12*C12+BS12*D12)/B12</f>
        <v>0.0345284829816321</v>
      </c>
      <c r="BV12" s="7" t="n">
        <f aca="false">BT12*B12</f>
        <v>31951.36</v>
      </c>
      <c r="BW12" s="7" t="n">
        <f aca="false">BR12*C12</f>
        <v>14635.164</v>
      </c>
      <c r="BX12" s="7" t="n">
        <f aca="false">BS12*D12</f>
        <v>16885.75</v>
      </c>
      <c r="BY12" s="37" t="n">
        <f aca="false">BX12/BV12</f>
        <v>0.528482981632081</v>
      </c>
      <c r="BZ12" s="5" t="n">
        <v>0.049</v>
      </c>
      <c r="CA12" s="5" t="n">
        <v>0.044</v>
      </c>
      <c r="CB12" s="5" t="n">
        <v>0.046</v>
      </c>
      <c r="CC12" s="5" t="n">
        <f aca="false">(BZ12*C12+CA12*D12)/B12</f>
        <v>0.0463575850918396</v>
      </c>
      <c r="CD12" s="7" t="n">
        <f aca="false">CB12*B12</f>
        <v>41993.216</v>
      </c>
      <c r="CE12" s="7" t="n">
        <f aca="false">BZ12*C12</f>
        <v>21091.854</v>
      </c>
      <c r="CF12" s="7" t="n">
        <f aca="false">CA12*D12</f>
        <v>21227.8</v>
      </c>
      <c r="CG12" s="37" t="n">
        <f aca="false">CF12/CD12</f>
        <v>0.505505460691555</v>
      </c>
      <c r="CH12" s="5" t="n">
        <v>0.106</v>
      </c>
      <c r="CI12" s="5" t="n">
        <v>0.137</v>
      </c>
      <c r="CJ12" s="5" t="n">
        <v>0.123</v>
      </c>
      <c r="CK12" s="5" t="n">
        <f aca="false">(CH12*C12+CI12*D12)/B12</f>
        <v>0.122382972430595</v>
      </c>
      <c r="CL12" s="7" t="n">
        <f aca="false">CJ12*B12</f>
        <v>112286.208</v>
      </c>
      <c r="CM12" s="7" t="n">
        <f aca="false">CH12*C12</f>
        <v>45627.276</v>
      </c>
      <c r="CN12" s="7" t="n">
        <f aca="false">CI12*D12</f>
        <v>66095.65</v>
      </c>
      <c r="CO12" s="37" t="n">
        <f aca="false">CN12/CL12</f>
        <v>0.588635516126789</v>
      </c>
      <c r="CP12" s="20" t="n">
        <f aca="false">1-(F12+N12+V12+AD12+AL12+AT12+BB12+BJ12+BR12+BZ12+CH12)</f>
        <v>0.184</v>
      </c>
      <c r="CQ12" s="20" t="n">
        <f aca="false">1-(G12+O12+W12+AE12+AM12+AU12+BC12+BK12+BS12+CA12+CI12)</f>
        <v>0.201</v>
      </c>
      <c r="CR12" s="38" t="n">
        <f aca="false">CS12/B12</f>
        <v>0.193</v>
      </c>
      <c r="CS12" s="7" t="n">
        <f aca="false">B12-(J12+R12+Z12+AH12+AP12+AX12+BF12+BN12+BV12+CD12+CL12)</f>
        <v>176188.928</v>
      </c>
      <c r="CT12" s="7" t="n">
        <f aca="false">C12-(K12+S12+AA12+AI12+AQ12+AY12+BG12+BO12+BW12+CE12+CM12)</f>
        <v>79202.064</v>
      </c>
      <c r="CU12" s="7" t="n">
        <f aca="false">D12-(L12+T12+AB12+AJ12+AR12+AZ12+BH12+BP12+BX12+CF12+CN12)</f>
        <v>96972.45</v>
      </c>
      <c r="CV12" s="37" t="n">
        <f aca="false">CU12/CS12</f>
        <v>0.550389011958799</v>
      </c>
      <c r="CX12" s="39" t="n">
        <f aca="false">SUM(J12+R12+Z12+AH12+BF12)</f>
        <v>187143.68</v>
      </c>
      <c r="CY12" s="39" t="n">
        <f aca="false">SUM(K12+S12+AA12+AI12+BG12)</f>
        <v>136451.382</v>
      </c>
      <c r="CZ12" s="39" t="n">
        <f aca="false">SUM(L12+T12+AB12+AJ12+BH12)</f>
        <v>52104.6</v>
      </c>
      <c r="DA12" s="40" t="n">
        <f aca="false">CZ12/CX12</f>
        <v>0.278420302518365</v>
      </c>
      <c r="DC12" s="7" t="n">
        <f aca="false">Z12+AH12</f>
        <v>31038.464</v>
      </c>
      <c r="DD12" s="7" t="n">
        <f aca="false">AA12+AI12</f>
        <v>21091.854</v>
      </c>
      <c r="DE12" s="7" t="n">
        <f aca="false">AB12+AJ12</f>
        <v>10613.9</v>
      </c>
      <c r="DF12" s="41" t="n">
        <f aca="false">DE12/DC12</f>
        <v>0.34195957635017</v>
      </c>
    </row>
    <row r="13" customFormat="false" ht="14.65" hidden="false" customHeight="false" outlineLevel="0" collapsed="false">
      <c r="A13" s="11" t="n">
        <v>1980</v>
      </c>
      <c r="B13" s="34" t="n">
        <v>906259</v>
      </c>
      <c r="C13" s="2" t="n">
        <f aca="false">B13-D13</f>
        <v>426254</v>
      </c>
      <c r="D13" s="2" t="n">
        <f aca="false">B13/(1+1/E13)</f>
        <v>480005</v>
      </c>
      <c r="E13" s="35" t="n">
        <f aca="false">480005/426254</f>
        <v>1.12610086943466</v>
      </c>
      <c r="F13" s="20" t="n">
        <v>0.049</v>
      </c>
      <c r="G13" s="20" t="n">
        <v>0.035</v>
      </c>
      <c r="H13" s="20" t="n">
        <v>0.042</v>
      </c>
      <c r="I13" s="5" t="n">
        <f aca="false">(L13+F13*C13)/B13</f>
        <v>0.0415848239851963</v>
      </c>
      <c r="J13" s="7" t="n">
        <f aca="false">B13*H13</f>
        <v>38062.878</v>
      </c>
      <c r="K13" s="7" t="n">
        <f aca="false">F13*C13</f>
        <v>20886.446</v>
      </c>
      <c r="L13" s="7" t="n">
        <f aca="false">G13*D13</f>
        <v>16800.175</v>
      </c>
      <c r="M13" s="37" t="n">
        <f aca="false">L13/J13</f>
        <v>0.441379524690697</v>
      </c>
      <c r="N13" s="20" t="n">
        <v>0.204</v>
      </c>
      <c r="O13" s="20" t="n">
        <v>0.029</v>
      </c>
      <c r="P13" s="20" t="n">
        <v>0.111</v>
      </c>
      <c r="Q13" s="20" t="n">
        <f aca="false">(T13+N13*C13)/B13</f>
        <v>0.111310299814954</v>
      </c>
      <c r="R13" s="7" t="n">
        <f aca="false">B13*P13</f>
        <v>100594.749</v>
      </c>
      <c r="S13" s="7" t="n">
        <f aca="false">N13*C13</f>
        <v>86955.816</v>
      </c>
      <c r="T13" s="7" t="n">
        <f aca="false">O13*D13</f>
        <v>13920.145</v>
      </c>
      <c r="U13" s="37" t="n">
        <f aca="false">T13/R13</f>
        <v>0.138378445578705</v>
      </c>
      <c r="V13" s="20" t="n">
        <v>0.012</v>
      </c>
      <c r="W13" s="20" t="n">
        <v>0.01</v>
      </c>
      <c r="X13" s="20" t="n">
        <v>0.011</v>
      </c>
      <c r="Y13" s="20" t="n">
        <f aca="false">(V13*C13+AB13)/B13</f>
        <v>0.0109406891407423</v>
      </c>
      <c r="Z13" s="7" t="n">
        <f aca="false">B13*X13</f>
        <v>9968.849</v>
      </c>
      <c r="AA13" s="7" t="n">
        <f aca="false">V13*C13</f>
        <v>5115.048</v>
      </c>
      <c r="AB13" s="7" t="n">
        <f aca="false">W13*D13</f>
        <v>4800.05</v>
      </c>
      <c r="AC13" s="37" t="n">
        <f aca="false">AB13/Z13</f>
        <v>0.481504936026215</v>
      </c>
      <c r="AD13" s="20" t="n">
        <v>0.033</v>
      </c>
      <c r="AE13" s="20" t="n">
        <v>0.011</v>
      </c>
      <c r="AF13" s="20" t="n">
        <v>0.021</v>
      </c>
      <c r="AG13" s="20" t="n">
        <f aca="false">(AD13*C13+AJ13)/B13</f>
        <v>0.0213475805481656</v>
      </c>
      <c r="AH13" s="7" t="n">
        <f aca="false">B13*AF13</f>
        <v>19031.439</v>
      </c>
      <c r="AI13" s="7" t="n">
        <f aca="false">AD13*C13</f>
        <v>14066.382</v>
      </c>
      <c r="AJ13" s="7" t="n">
        <f aca="false">AE13*D13</f>
        <v>5280.055</v>
      </c>
      <c r="AK13" s="37" t="n">
        <f aca="false">AJ13/AH13</f>
        <v>0.27743855837701</v>
      </c>
      <c r="AL13" s="5" t="n">
        <v>0.092</v>
      </c>
      <c r="AM13" s="5" t="n">
        <v>0.195</v>
      </c>
      <c r="AN13" s="5" t="n">
        <v>0.147</v>
      </c>
      <c r="AO13" s="5" t="n">
        <f aca="false">(AR13+AL13*C13)/B13</f>
        <v>0.14655450925177</v>
      </c>
      <c r="AP13" s="7" t="n">
        <f aca="false">B13*AN13</f>
        <v>133220.073</v>
      </c>
      <c r="AQ13" s="7" t="n">
        <f aca="false">AL13*C13</f>
        <v>39215.368</v>
      </c>
      <c r="AR13" s="7" t="n">
        <f aca="false">AM13*D13</f>
        <v>93600.975</v>
      </c>
      <c r="AS13" s="37" t="n">
        <f aca="false">AR13/AP13</f>
        <v>0.702604141344375</v>
      </c>
      <c r="AT13" s="5" t="n">
        <v>0.185</v>
      </c>
      <c r="AU13" s="5" t="n">
        <v>0.188</v>
      </c>
      <c r="AV13" s="5" t="n">
        <v>0.186</v>
      </c>
      <c r="AW13" s="5" t="n">
        <f aca="false">(AZ13+AT13*C13)/B13</f>
        <v>0.186588966288887</v>
      </c>
      <c r="AX13" s="7" t="n">
        <f aca="false">B13*AV13</f>
        <v>168564.174</v>
      </c>
      <c r="AY13" s="7" t="n">
        <f aca="false">AT13*C13</f>
        <v>78856.99</v>
      </c>
      <c r="AZ13" s="7" t="n">
        <f aca="false">AU13*D13</f>
        <v>90240.94</v>
      </c>
      <c r="BA13" s="37" t="n">
        <f aca="false">AZ13/AX13</f>
        <v>0.535350649302265</v>
      </c>
      <c r="BB13" s="5" t="n">
        <v>0.036</v>
      </c>
      <c r="BC13" s="5" t="n">
        <v>0.033</v>
      </c>
      <c r="BD13" s="5" t="n">
        <v>0.034</v>
      </c>
      <c r="BE13" s="5" t="n">
        <f aca="false">(BB13*C13+BC13*D13)/B13</f>
        <v>0.0344110337111135</v>
      </c>
      <c r="BF13" s="7" t="n">
        <f aca="false">BD13*B13</f>
        <v>30812.806</v>
      </c>
      <c r="BG13" s="7" t="n">
        <f aca="false">BB13*C13</f>
        <v>15345.144</v>
      </c>
      <c r="BH13" s="7" t="n">
        <f aca="false">BC13*D13</f>
        <v>15840.165</v>
      </c>
      <c r="BI13" s="37" t="n">
        <f aca="false">BH13/BF13</f>
        <v>0.5140773287574</v>
      </c>
      <c r="BJ13" s="5" t="n">
        <v>0.028</v>
      </c>
      <c r="BK13" s="5" t="n">
        <v>0.09</v>
      </c>
      <c r="BL13" s="5" t="n">
        <v>0.061</v>
      </c>
      <c r="BM13" s="5" t="n">
        <f aca="false">(BJ13*C13+BK13*D13)/B13</f>
        <v>0.0608386366369879</v>
      </c>
      <c r="BN13" s="7" t="n">
        <f aca="false">BL13*B13</f>
        <v>55281.799</v>
      </c>
      <c r="BO13" s="7" t="n">
        <f aca="false">BJ13*C13</f>
        <v>11935.112</v>
      </c>
      <c r="BP13" s="7" t="n">
        <f aca="false">BK13*D13</f>
        <v>43200.45</v>
      </c>
      <c r="BQ13" s="37" t="n">
        <f aca="false">BP13/BN13</f>
        <v>0.781458830599923</v>
      </c>
      <c r="BR13" s="5" t="n">
        <v>0.034</v>
      </c>
      <c r="BS13" s="5" t="n">
        <v>0.038</v>
      </c>
      <c r="BT13" s="5" t="n">
        <v>0.036</v>
      </c>
      <c r="BU13" s="5" t="n">
        <f aca="false">(BR13*C13+BS13*D13)/B13</f>
        <v>0.0361186217185154</v>
      </c>
      <c r="BV13" s="7" t="n">
        <f aca="false">BT13*B13</f>
        <v>32625.324</v>
      </c>
      <c r="BW13" s="7" t="n">
        <f aca="false">BR13*C13</f>
        <v>14492.636</v>
      </c>
      <c r="BX13" s="7" t="n">
        <f aca="false">BS13*D13</f>
        <v>18240.19</v>
      </c>
      <c r="BY13" s="37" t="n">
        <f aca="false">BX13/BV13</f>
        <v>0.559080731274883</v>
      </c>
      <c r="BZ13" s="5" t="n">
        <v>0.047</v>
      </c>
      <c r="CA13" s="5" t="n">
        <v>0.045</v>
      </c>
      <c r="CB13" s="5" t="n">
        <v>0.046</v>
      </c>
      <c r="CC13" s="5" t="n">
        <f aca="false">(BZ13*C13+CA13*D13)/B13</f>
        <v>0.0459406891407423</v>
      </c>
      <c r="CD13" s="7" t="n">
        <f aca="false">CB13*B13</f>
        <v>41687.914</v>
      </c>
      <c r="CE13" s="7" t="n">
        <f aca="false">BZ13*C13</f>
        <v>20033.938</v>
      </c>
      <c r="CF13" s="7" t="n">
        <f aca="false">CA13*D13</f>
        <v>21600.225</v>
      </c>
      <c r="CG13" s="37" t="n">
        <f aca="false">CF13/CD13</f>
        <v>0.518141181158645</v>
      </c>
      <c r="CH13" s="5" t="n">
        <v>0.1</v>
      </c>
      <c r="CI13" s="5" t="n">
        <v>0.134</v>
      </c>
      <c r="CJ13" s="5" t="n">
        <v>0.119</v>
      </c>
      <c r="CK13" s="5" t="n">
        <f aca="false">(CH13*C13+CI13*D13)/B13</f>
        <v>0.11800828460738</v>
      </c>
      <c r="CL13" s="7" t="n">
        <f aca="false">CJ13*B13</f>
        <v>107844.821</v>
      </c>
      <c r="CM13" s="7" t="n">
        <f aca="false">CH13*C13</f>
        <v>42625.4</v>
      </c>
      <c r="CN13" s="7" t="n">
        <f aca="false">CI13*D13</f>
        <v>64320.67</v>
      </c>
      <c r="CO13" s="37" t="n">
        <f aca="false">CN13/CL13</f>
        <v>0.59641871907785</v>
      </c>
      <c r="CP13" s="20" t="n">
        <f aca="false">1-(F13+N13+V13+AD13+AL13+AT13+BB13+BJ13+BR13+BZ13+CH13)</f>
        <v>0.18</v>
      </c>
      <c r="CQ13" s="20" t="n">
        <f aca="false">1-(G13+O13+W13+AE13+AM13+AU13+BC13+BK13+BS13+CA13+CI13)</f>
        <v>0.192</v>
      </c>
      <c r="CR13" s="38" t="n">
        <f aca="false">CS13/B13</f>
        <v>0.186</v>
      </c>
      <c r="CS13" s="7" t="n">
        <f aca="false">B13-(J13+R13+Z13+AH13+AP13+AX13+BF13+BN13+BV13+CD13+CL13)</f>
        <v>168564.174</v>
      </c>
      <c r="CT13" s="7" t="n">
        <f aca="false">C13-(K13+S13+AA13+AI13+AQ13+AY13+BG13+BO13+BW13+CE13+CM13)</f>
        <v>76725.72</v>
      </c>
      <c r="CU13" s="7" t="n">
        <f aca="false">D13-(L13+T13+AB13+AJ13+AR13+AZ13+BH13+BP13+BX13+CF13+CN13)</f>
        <v>92160.96</v>
      </c>
      <c r="CV13" s="37" t="n">
        <f aca="false">CU13/CS13</f>
        <v>0.546741088649122</v>
      </c>
      <c r="CX13" s="39" t="n">
        <f aca="false">SUM(J13+R13+Z13+AH13+BF13)</f>
        <v>198470.721</v>
      </c>
      <c r="CY13" s="39" t="n">
        <f aca="false">SUM(K13+S13+AA13+AI13+BG13)</f>
        <v>142368.836</v>
      </c>
      <c r="CZ13" s="39" t="n">
        <f aca="false">SUM(L13+T13+AB13+AJ13+BH13)</f>
        <v>56640.59</v>
      </c>
      <c r="DA13" s="40" t="n">
        <f aca="false">CZ13/CX13</f>
        <v>0.285385117334259</v>
      </c>
      <c r="DC13" s="7" t="n">
        <f aca="false">Z13+AH13</f>
        <v>29000.288</v>
      </c>
      <c r="DD13" s="7" t="n">
        <f aca="false">AA13+AI13</f>
        <v>19181.43</v>
      </c>
      <c r="DE13" s="7" t="n">
        <f aca="false">AB13+AJ13</f>
        <v>10080.105</v>
      </c>
      <c r="DF13" s="41" t="n">
        <f aca="false">DE13/DC13</f>
        <v>0.347586375693924</v>
      </c>
    </row>
    <row r="14" customFormat="false" ht="14.65" hidden="false" customHeight="false" outlineLevel="0" collapsed="false">
      <c r="A14" s="11" t="n">
        <v>1981</v>
      </c>
      <c r="B14" s="34" t="n">
        <v>906195</v>
      </c>
      <c r="C14" s="2" t="n">
        <f aca="false">B14-D14</f>
        <v>425862</v>
      </c>
      <c r="D14" s="2" t="n">
        <f aca="false">B14/(1+1/E14)</f>
        <v>480333</v>
      </c>
      <c r="E14" s="35" t="n">
        <f aca="false">480333/425862</f>
        <v>1.12790763204982</v>
      </c>
      <c r="F14" s="20" t="n">
        <v>0.065</v>
      </c>
      <c r="G14" s="20" t="n">
        <v>0.048</v>
      </c>
      <c r="H14" s="20" t="n">
        <v>0.056</v>
      </c>
      <c r="I14" s="5" t="n">
        <f aca="false">(L14+F14*C14)/B14</f>
        <v>0.0559890685779551</v>
      </c>
      <c r="J14" s="7" t="n">
        <f aca="false">B14*H14</f>
        <v>50746.92</v>
      </c>
      <c r="K14" s="7" t="n">
        <f aca="false">F14*C14</f>
        <v>27681.03</v>
      </c>
      <c r="L14" s="7" t="n">
        <f aca="false">G14*D14</f>
        <v>23055.984</v>
      </c>
      <c r="M14" s="37" t="n">
        <f aca="false">L14/J14</f>
        <v>0.454332676741761</v>
      </c>
      <c r="N14" s="20" t="n">
        <v>0.215</v>
      </c>
      <c r="O14" s="20" t="n">
        <v>0.032</v>
      </c>
      <c r="P14" s="20" t="n">
        <v>0.118</v>
      </c>
      <c r="Q14" s="20" t="n">
        <f aca="false">(T14+N14*C14)/B14</f>
        <v>0.117999973515634</v>
      </c>
      <c r="R14" s="7" t="n">
        <f aca="false">B14*P14</f>
        <v>106931.01</v>
      </c>
      <c r="S14" s="7" t="n">
        <f aca="false">N14*C14</f>
        <v>91560.33</v>
      </c>
      <c r="T14" s="7" t="n">
        <f aca="false">O14*D14</f>
        <v>15370.656</v>
      </c>
      <c r="U14" s="37" t="n">
        <f aca="false">T14/R14</f>
        <v>0.143743671737506</v>
      </c>
      <c r="V14" s="20" t="n">
        <v>0.012</v>
      </c>
      <c r="W14" s="20" t="n">
        <v>0.01</v>
      </c>
      <c r="X14" s="20" t="n">
        <v>0.011</v>
      </c>
      <c r="Y14" s="20" t="n">
        <f aca="false">(V14*C14+AB14)/B14</f>
        <v>0.0109398904209359</v>
      </c>
      <c r="Z14" s="7" t="n">
        <f aca="false">B14*X14</f>
        <v>9968.145</v>
      </c>
      <c r="AA14" s="7" t="n">
        <f aca="false">V14*C14</f>
        <v>5110.344</v>
      </c>
      <c r="AB14" s="7" t="n">
        <f aca="false">W14*D14</f>
        <v>4803.33</v>
      </c>
      <c r="AC14" s="37" t="n">
        <f aca="false">AB14/Z14</f>
        <v>0.481867990483686</v>
      </c>
      <c r="AD14" s="20" t="n">
        <v>0.031</v>
      </c>
      <c r="AE14" s="20" t="n">
        <v>0.01</v>
      </c>
      <c r="AF14" s="20" t="n">
        <v>0.02</v>
      </c>
      <c r="AG14" s="20" t="n">
        <f aca="false">(AD14*C14+AJ14)/B14</f>
        <v>0.0198688494198269</v>
      </c>
      <c r="AH14" s="7" t="n">
        <f aca="false">B14*AF14</f>
        <v>18123.9</v>
      </c>
      <c r="AI14" s="7" t="n">
        <f aca="false">AD14*C14</f>
        <v>13201.722</v>
      </c>
      <c r="AJ14" s="7" t="n">
        <f aca="false">AE14*D14</f>
        <v>4803.33</v>
      </c>
      <c r="AK14" s="37" t="n">
        <f aca="false">AJ14/AH14</f>
        <v>0.265027394766027</v>
      </c>
      <c r="AL14" s="5" t="n">
        <v>0.09</v>
      </c>
      <c r="AM14" s="5" t="n">
        <v>0.193</v>
      </c>
      <c r="AN14" s="5" t="n">
        <v>0.144</v>
      </c>
      <c r="AO14" s="5" t="n">
        <f aca="false">(AR14+AL14*C14)/B14</f>
        <v>0.144595643321802</v>
      </c>
      <c r="AP14" s="7" t="n">
        <f aca="false">B14*AN14</f>
        <v>130492.08</v>
      </c>
      <c r="AQ14" s="7" t="n">
        <f aca="false">AL14*C14</f>
        <v>38327.58</v>
      </c>
      <c r="AR14" s="7" t="n">
        <f aca="false">AM14*D14</f>
        <v>92704.269</v>
      </c>
      <c r="AS14" s="37" t="n">
        <f aca="false">AR14/AP14</f>
        <v>0.710420655414489</v>
      </c>
      <c r="AT14" s="5" t="n">
        <v>0.176</v>
      </c>
      <c r="AU14" s="5" t="n">
        <v>0.194</v>
      </c>
      <c r="AV14" s="5" t="n">
        <v>0.185</v>
      </c>
      <c r="AW14" s="5" t="n">
        <f aca="false">(AZ14+AT14*C14)/B14</f>
        <v>0.185540986211577</v>
      </c>
      <c r="AX14" s="7" t="n">
        <f aca="false">B14*AV14</f>
        <v>167646.075</v>
      </c>
      <c r="AY14" s="7" t="n">
        <f aca="false">AT14*C14</f>
        <v>74951.712</v>
      </c>
      <c r="AZ14" s="7" t="n">
        <f aca="false">AU14*D14</f>
        <v>93184.602</v>
      </c>
      <c r="BA14" s="37" t="n">
        <f aca="false">AZ14/AX14</f>
        <v>0.555841238752533</v>
      </c>
      <c r="BB14" s="5" t="n">
        <v>0.034</v>
      </c>
      <c r="BC14" s="5" t="n">
        <v>0.032</v>
      </c>
      <c r="BD14" s="5" t="n">
        <v>0.033</v>
      </c>
      <c r="BE14" s="5" t="n">
        <f aca="false">(BB14*C14+BC14*D14)/B14</f>
        <v>0.0329398904209359</v>
      </c>
      <c r="BF14" s="7" t="n">
        <f aca="false">BD14*B14</f>
        <v>29904.435</v>
      </c>
      <c r="BG14" s="7" t="n">
        <f aca="false">BB14*C14</f>
        <v>14479.308</v>
      </c>
      <c r="BH14" s="7" t="n">
        <f aca="false">BC14*D14</f>
        <v>15370.656</v>
      </c>
      <c r="BI14" s="37" t="n">
        <f aca="false">BH14/BF14</f>
        <v>0.513992523182598</v>
      </c>
      <c r="BJ14" s="5" t="n">
        <v>0.026</v>
      </c>
      <c r="BK14" s="5" t="n">
        <v>0.086</v>
      </c>
      <c r="BL14" s="5" t="n">
        <v>0.057</v>
      </c>
      <c r="BM14" s="5" t="n">
        <f aca="false">(BJ14*C14+BK14*D14)/B14</f>
        <v>0.0578032873719233</v>
      </c>
      <c r="BN14" s="7" t="n">
        <f aca="false">BL14*B14</f>
        <v>51653.115</v>
      </c>
      <c r="BO14" s="7" t="n">
        <f aca="false">BJ14*C14</f>
        <v>11072.412</v>
      </c>
      <c r="BP14" s="7" t="n">
        <f aca="false">BK14*D14</f>
        <v>41308.638</v>
      </c>
      <c r="BQ14" s="37" t="n">
        <f aca="false">BP14/BN14</f>
        <v>0.799731787715029</v>
      </c>
      <c r="BR14" s="5" t="n">
        <v>0.035</v>
      </c>
      <c r="BS14" s="5" t="n">
        <v>0.04</v>
      </c>
      <c r="BT14" s="5" t="n">
        <v>0.037</v>
      </c>
      <c r="BU14" s="5" t="n">
        <f aca="false">(BR14*C14+BS14*D14)/B14</f>
        <v>0.0376502739476603</v>
      </c>
      <c r="BV14" s="7" t="n">
        <f aca="false">BT14*B14</f>
        <v>33529.215</v>
      </c>
      <c r="BW14" s="7" t="n">
        <f aca="false">BR14*C14</f>
        <v>14905.17</v>
      </c>
      <c r="BX14" s="7" t="n">
        <f aca="false">BS14*D14</f>
        <v>19213.32</v>
      </c>
      <c r="BY14" s="37" t="n">
        <f aca="false">BX14/BV14</f>
        <v>0.573032204899518</v>
      </c>
      <c r="BZ14" s="5" t="n">
        <v>0.048</v>
      </c>
      <c r="CA14" s="5" t="n">
        <v>0.048</v>
      </c>
      <c r="CB14" s="5" t="n">
        <v>0.048</v>
      </c>
      <c r="CC14" s="5" t="n">
        <f aca="false">(BZ14*C14+CA14*D14)/B14</f>
        <v>0.048</v>
      </c>
      <c r="CD14" s="7" t="n">
        <f aca="false">CB14*B14</f>
        <v>43497.36</v>
      </c>
      <c r="CE14" s="7" t="n">
        <f aca="false">BZ14*C14</f>
        <v>20441.376</v>
      </c>
      <c r="CF14" s="7" t="n">
        <f aca="false">CA14*D14</f>
        <v>23055.984</v>
      </c>
      <c r="CG14" s="37" t="n">
        <f aca="false">CF14/CD14</f>
        <v>0.530054789532054</v>
      </c>
      <c r="CH14" s="5" t="n">
        <v>0.095</v>
      </c>
      <c r="CI14" s="5" t="n">
        <v>0.13</v>
      </c>
      <c r="CJ14" s="5" t="n">
        <v>0.113</v>
      </c>
      <c r="CK14" s="5" t="n">
        <f aca="false">(CH14*C14+CI14*D14)/B14</f>
        <v>0.113551917633622</v>
      </c>
      <c r="CL14" s="7" t="n">
        <f aca="false">CJ14*B14</f>
        <v>102400.035</v>
      </c>
      <c r="CM14" s="7" t="n">
        <f aca="false">CH14*C14</f>
        <v>40456.89</v>
      </c>
      <c r="CN14" s="7" t="n">
        <f aca="false">CI14*D14</f>
        <v>62443.29</v>
      </c>
      <c r="CO14" s="37" t="n">
        <f aca="false">CN14/CL14</f>
        <v>0.609797545479355</v>
      </c>
      <c r="CP14" s="20" t="n">
        <f aca="false">1-(F14+N14+V14+AD14+AL14+AT14+BB14+BJ14+BR14+BZ14+CH14)</f>
        <v>0.173</v>
      </c>
      <c r="CQ14" s="20" t="n">
        <f aca="false">1-(G14+O14+W14+AE14+AM14+AU14+BC14+BK14+BS14+CA14+CI14)</f>
        <v>0.177</v>
      </c>
      <c r="CR14" s="38" t="n">
        <f aca="false">CS14/B14</f>
        <v>0.178</v>
      </c>
      <c r="CS14" s="7" t="n">
        <f aca="false">B14-(J14+R14+Z14+AH14+AP14+AX14+BF14+BN14+BV14+CD14+CL14)</f>
        <v>161302.71</v>
      </c>
      <c r="CT14" s="7" t="n">
        <f aca="false">C14-(K14+S14+AA14+AI14+AQ14+AY14+BG14+BO14+BW14+CE14+CM14)</f>
        <v>73674.126</v>
      </c>
      <c r="CU14" s="7" t="n">
        <f aca="false">D14-(L14+T14+AB14+AJ14+AR14+AZ14+BH14+BP14+BX14+CF14+CN14)</f>
        <v>85018.941</v>
      </c>
      <c r="CV14" s="37" t="n">
        <f aca="false">CU14/CS14</f>
        <v>0.527076953635807</v>
      </c>
      <c r="CX14" s="39" t="n">
        <f aca="false">SUM(J14+R14+Z14+AH14+BF14)</f>
        <v>215674.41</v>
      </c>
      <c r="CY14" s="39" t="n">
        <f aca="false">SUM(K14+S14+AA14+AI14+BG14)</f>
        <v>152032.734</v>
      </c>
      <c r="CZ14" s="39" t="n">
        <f aca="false">SUM(L14+T14+AB14+AJ14+BH14)</f>
        <v>63403.956</v>
      </c>
      <c r="DA14" s="40" t="n">
        <f aca="false">CZ14/CX14</f>
        <v>0.293979967303492</v>
      </c>
      <c r="DC14" s="7" t="n">
        <f aca="false">Z14+AH14</f>
        <v>28092.045</v>
      </c>
      <c r="DD14" s="7" t="n">
        <f aca="false">AA14+AI14</f>
        <v>18312.066</v>
      </c>
      <c r="DE14" s="7" t="n">
        <f aca="false">AB14+AJ14</f>
        <v>9606.66</v>
      </c>
      <c r="DF14" s="41" t="n">
        <f aca="false">DE14/DC14</f>
        <v>0.341970831956164</v>
      </c>
    </row>
    <row r="15" customFormat="false" ht="14.65" hidden="false" customHeight="false" outlineLevel="0" collapsed="false">
      <c r="A15" s="11" t="n">
        <v>1982</v>
      </c>
      <c r="B15" s="34" t="n">
        <v>895657</v>
      </c>
      <c r="C15" s="2" t="n">
        <f aca="false">B15-D15</f>
        <v>421939</v>
      </c>
      <c r="D15" s="2" t="n">
        <f aca="false">B15/(1+1/E15)</f>
        <v>473718</v>
      </c>
      <c r="E15" s="35" t="n">
        <f aca="false">473718/421939</f>
        <v>1.12271679081573</v>
      </c>
      <c r="F15" s="20" t="n">
        <v>0.088</v>
      </c>
      <c r="G15" s="20" t="n">
        <v>0.067</v>
      </c>
      <c r="H15" s="20" t="n">
        <v>0.077</v>
      </c>
      <c r="I15" s="5" t="n">
        <f aca="false">(L15+F15*C15)/B15</f>
        <v>0.0768929824698517</v>
      </c>
      <c r="J15" s="7" t="n">
        <f aca="false">B15*H15</f>
        <v>68965.589</v>
      </c>
      <c r="K15" s="7" t="n">
        <f aca="false">F15*C15</f>
        <v>37130.632</v>
      </c>
      <c r="L15" s="7" t="n">
        <f aca="false">G15*D15</f>
        <v>31739.106</v>
      </c>
      <c r="M15" s="37" t="n">
        <f aca="false">L15/J15</f>
        <v>0.460216558144671</v>
      </c>
      <c r="N15" s="20" t="n">
        <v>0.225</v>
      </c>
      <c r="O15" s="20" t="n">
        <v>0.038</v>
      </c>
      <c r="P15" s="20" t="n">
        <v>0.125</v>
      </c>
      <c r="Q15" s="20" t="n">
        <f aca="false">(T15+N15*C15)/B15</f>
        <v>0.126094653422013</v>
      </c>
      <c r="R15" s="7" t="n">
        <f aca="false">B15*P15</f>
        <v>111957.125</v>
      </c>
      <c r="S15" s="7" t="n">
        <f aca="false">N15*C15</f>
        <v>94936.275</v>
      </c>
      <c r="T15" s="7" t="n">
        <f aca="false">O15*D15</f>
        <v>18001.284</v>
      </c>
      <c r="U15" s="37" t="n">
        <f aca="false">T15/R15</f>
        <v>0.160787301388813</v>
      </c>
      <c r="V15" s="20" t="n">
        <v>0.011</v>
      </c>
      <c r="W15" s="20" t="n">
        <v>0.01</v>
      </c>
      <c r="X15" s="20" t="n">
        <v>0.011</v>
      </c>
      <c r="Y15" s="20" t="n">
        <f aca="false">(V15*C15+AB15)/B15</f>
        <v>0.0104710944033263</v>
      </c>
      <c r="Z15" s="7" t="n">
        <f aca="false">B15*X15</f>
        <v>9852.227</v>
      </c>
      <c r="AA15" s="7" t="n">
        <f aca="false">V15*C15</f>
        <v>4641.329</v>
      </c>
      <c r="AB15" s="7" t="n">
        <f aca="false">W15*D15</f>
        <v>4737.18</v>
      </c>
      <c r="AC15" s="37" t="n">
        <f aca="false">AB15/Z15</f>
        <v>0.480823269703388</v>
      </c>
      <c r="AD15" s="20" t="n">
        <v>0.029</v>
      </c>
      <c r="AE15" s="20" t="n">
        <v>0.01</v>
      </c>
      <c r="AF15" s="20" t="n">
        <v>0.019</v>
      </c>
      <c r="AG15" s="20" t="n">
        <f aca="false">(AD15*C15+AJ15)/B15</f>
        <v>0.0189507936631992</v>
      </c>
      <c r="AH15" s="7" t="n">
        <f aca="false">B15*AF15</f>
        <v>17017.483</v>
      </c>
      <c r="AI15" s="7" t="n">
        <f aca="false">AD15*C15</f>
        <v>12236.231</v>
      </c>
      <c r="AJ15" s="7" t="n">
        <f aca="false">AE15*D15</f>
        <v>4737.18</v>
      </c>
      <c r="AK15" s="37" t="n">
        <f aca="false">AJ15/AH15</f>
        <v>0.278371366670383</v>
      </c>
      <c r="AL15" s="5" t="n">
        <v>0.085</v>
      </c>
      <c r="AM15" s="5" t="n">
        <v>0.193</v>
      </c>
      <c r="AN15" s="5" t="n">
        <v>0.142</v>
      </c>
      <c r="AO15" s="5" t="n">
        <f aca="false">(AR15+AL15*C15)/B15</f>
        <v>0.142121804440763</v>
      </c>
      <c r="AP15" s="7" t="n">
        <f aca="false">B15*AN15</f>
        <v>127183.294</v>
      </c>
      <c r="AQ15" s="7" t="n">
        <f aca="false">AL15*C15</f>
        <v>35864.815</v>
      </c>
      <c r="AR15" s="7" t="n">
        <f aca="false">AM15*D15</f>
        <v>91427.574</v>
      </c>
      <c r="AS15" s="37" t="n">
        <f aca="false">AR15/AP15</f>
        <v>0.718864649000206</v>
      </c>
      <c r="AT15" s="5" t="n">
        <v>0.175</v>
      </c>
      <c r="AU15" s="5" t="n">
        <v>0.198</v>
      </c>
      <c r="AV15" s="5" t="n">
        <v>0.187</v>
      </c>
      <c r="AW15" s="5" t="n">
        <f aca="false">(AZ15+AT15*C15)/B15</f>
        <v>0.187164828723496</v>
      </c>
      <c r="AX15" s="7" t="n">
        <f aca="false">B15*AV15</f>
        <v>167487.859</v>
      </c>
      <c r="AY15" s="7" t="n">
        <f aca="false">AT15*C15</f>
        <v>73839.325</v>
      </c>
      <c r="AZ15" s="7" t="n">
        <f aca="false">AU15*D15</f>
        <v>93796.164</v>
      </c>
      <c r="BA15" s="37" t="n">
        <f aca="false">AZ15/AX15</f>
        <v>0.560017690595711</v>
      </c>
      <c r="BB15" s="5" t="n">
        <v>0.033</v>
      </c>
      <c r="BC15" s="5" t="n">
        <v>0.031</v>
      </c>
      <c r="BD15" s="5" t="n">
        <v>0.032</v>
      </c>
      <c r="BE15" s="5" t="n">
        <f aca="false">(BB15*C15+BC15*D15)/B15</f>
        <v>0.0319421888066526</v>
      </c>
      <c r="BF15" s="7" t="n">
        <f aca="false">BD15*B15</f>
        <v>28661.024</v>
      </c>
      <c r="BG15" s="7" t="n">
        <f aca="false">BB15*C15</f>
        <v>13923.987</v>
      </c>
      <c r="BH15" s="7" t="n">
        <f aca="false">BC15*D15</f>
        <v>14685.258</v>
      </c>
      <c r="BI15" s="37" t="n">
        <f aca="false">BH15/BF15</f>
        <v>0.512377296777673</v>
      </c>
      <c r="BJ15" s="5" t="n">
        <v>0.022</v>
      </c>
      <c r="BK15" s="5" t="n">
        <v>0.074</v>
      </c>
      <c r="BL15" s="5" t="n">
        <v>0.05</v>
      </c>
      <c r="BM15" s="5" t="n">
        <f aca="false">(BJ15*C15+BK15*D15)/B15</f>
        <v>0.0495030910270338</v>
      </c>
      <c r="BN15" s="7" t="n">
        <f aca="false">BL15*B15</f>
        <v>44782.85</v>
      </c>
      <c r="BO15" s="7" t="n">
        <f aca="false">BJ15*C15</f>
        <v>9282.658</v>
      </c>
      <c r="BP15" s="7" t="n">
        <f aca="false">BK15*D15</f>
        <v>35055.132</v>
      </c>
      <c r="BQ15" s="37" t="n">
        <f aca="false">BP15/BN15</f>
        <v>0.782780283077115</v>
      </c>
      <c r="BR15" s="5" t="n">
        <v>0.034</v>
      </c>
      <c r="BS15" s="5" t="n">
        <v>0.039</v>
      </c>
      <c r="BT15" s="5" t="n">
        <v>0.036</v>
      </c>
      <c r="BU15" s="5" t="n">
        <f aca="false">(BR15*C15+BS15*D15)/B15</f>
        <v>0.0366445279833686</v>
      </c>
      <c r="BV15" s="7" t="n">
        <f aca="false">BT15*B15</f>
        <v>32243.652</v>
      </c>
      <c r="BW15" s="7" t="n">
        <f aca="false">BR15*C15</f>
        <v>14345.926</v>
      </c>
      <c r="BX15" s="7" t="n">
        <f aca="false">BS15*D15</f>
        <v>18475.002</v>
      </c>
      <c r="BY15" s="37" t="n">
        <f aca="false">BX15/BV15</f>
        <v>0.572981063063204</v>
      </c>
      <c r="BZ15" s="5" t="n">
        <v>0.045</v>
      </c>
      <c r="CA15" s="5" t="n">
        <v>0.045</v>
      </c>
      <c r="CB15" s="5" t="n">
        <v>0.045</v>
      </c>
      <c r="CC15" s="5" t="n">
        <f aca="false">(BZ15*C15+CA15*D15)/B15</f>
        <v>0.045</v>
      </c>
      <c r="CD15" s="7" t="n">
        <f aca="false">CB15*B15</f>
        <v>40304.565</v>
      </c>
      <c r="CE15" s="7" t="n">
        <f aca="false">BZ15*C15</f>
        <v>18987.255</v>
      </c>
      <c r="CF15" s="7" t="n">
        <f aca="false">CA15*D15</f>
        <v>21317.31</v>
      </c>
      <c r="CG15" s="37" t="n">
        <f aca="false">CF15/CD15</f>
        <v>0.528905596673727</v>
      </c>
      <c r="CH15" s="5" t="n">
        <v>0.092</v>
      </c>
      <c r="CI15" s="5" t="n">
        <v>0.129</v>
      </c>
      <c r="CJ15" s="5" t="n">
        <v>0.111</v>
      </c>
      <c r="CK15" s="5" t="n">
        <f aca="false">(CH15*C15+CI15*D15)/B15</f>
        <v>0.111569507076928</v>
      </c>
      <c r="CL15" s="7" t="n">
        <f aca="false">CJ15*B15</f>
        <v>99417.927</v>
      </c>
      <c r="CM15" s="7" t="n">
        <f aca="false">CH15*C15</f>
        <v>38818.388</v>
      </c>
      <c r="CN15" s="7" t="n">
        <f aca="false">CI15*D15</f>
        <v>61109.622</v>
      </c>
      <c r="CO15" s="37" t="n">
        <f aca="false">CN15/CL15</f>
        <v>0.614674071810007</v>
      </c>
      <c r="CP15" s="20" t="n">
        <f aca="false">1-(F15+N15+V15+AD15+AL15+AT15+BB15+BJ15+BR15+BZ15+CH15)</f>
        <v>0.161</v>
      </c>
      <c r="CQ15" s="20" t="n">
        <f aca="false">1-(G15+O15+W15+AE15+AM15+AU15+BC15+BK15+BS15+CA15+CI15)</f>
        <v>0.166</v>
      </c>
      <c r="CR15" s="38" t="n">
        <f aca="false">CS15/B15</f>
        <v>0.165</v>
      </c>
      <c r="CS15" s="7" t="n">
        <f aca="false">B15-(J15+R15+Z15+AH15+AP15+AX15+BF15+BN15+BV15+CD15+CL15)</f>
        <v>147783.405</v>
      </c>
      <c r="CT15" s="7" t="n">
        <f aca="false">C15-(K15+S15+AA15+AI15+AQ15+AY15+BG15+BO15+BW15+CE15+CM15)</f>
        <v>67932.179</v>
      </c>
      <c r="CU15" s="7" t="n">
        <f aca="false">D15-(L15+T15+AB15+AJ15+AR15+AZ15+BH15+BP15+BX15+CF15+CN15)</f>
        <v>78637.188</v>
      </c>
      <c r="CV15" s="37" t="n">
        <f aca="false">CU15/CS15</f>
        <v>0.532111085138416</v>
      </c>
      <c r="CX15" s="39" t="n">
        <f aca="false">SUM(J15+R15+Z15+AH15+BF15)</f>
        <v>236453.448</v>
      </c>
      <c r="CY15" s="39" t="n">
        <f aca="false">SUM(K15+S15+AA15+AI15+BG15)</f>
        <v>162868.454</v>
      </c>
      <c r="CZ15" s="39" t="n">
        <f aca="false">SUM(L15+T15+AB15+AJ15+BH15)</f>
        <v>73900.008</v>
      </c>
      <c r="DA15" s="40" t="n">
        <f aca="false">CZ15/CX15</f>
        <v>0.312535125307202</v>
      </c>
      <c r="DC15" s="7" t="n">
        <f aca="false">Z15+AH15</f>
        <v>26869.71</v>
      </c>
      <c r="DD15" s="7" t="n">
        <f aca="false">AA15+AI15</f>
        <v>16877.56</v>
      </c>
      <c r="DE15" s="7" t="n">
        <f aca="false">AB15+AJ15</f>
        <v>9474.36</v>
      </c>
      <c r="DF15" s="41" t="n">
        <f aca="false">DE15/DC15</f>
        <v>0.352603731115818</v>
      </c>
    </row>
    <row r="16" customFormat="false" ht="14.65" hidden="false" customHeight="false" outlineLevel="0" collapsed="false">
      <c r="A16" s="11" t="n">
        <v>1983</v>
      </c>
      <c r="B16" s="34" t="n">
        <v>865335</v>
      </c>
      <c r="C16" s="2" t="n">
        <f aca="false">B16-D16</f>
        <v>407741</v>
      </c>
      <c r="D16" s="2" t="n">
        <f aca="false">B16/(1+1/E16)</f>
        <v>457594</v>
      </c>
      <c r="E16" s="35" t="n">
        <f aca="false">457594/407741</f>
        <v>1.12226634064271</v>
      </c>
      <c r="F16" s="20" t="n">
        <v>0.118</v>
      </c>
      <c r="G16" s="20" t="n">
        <v>0.085</v>
      </c>
      <c r="H16" s="20" t="n">
        <v>0.101</v>
      </c>
      <c r="I16" s="5" t="n">
        <f aca="false">(L16+F16*C16)/B16</f>
        <v>0.100549414966458</v>
      </c>
      <c r="J16" s="7" t="n">
        <f aca="false">B16*H16</f>
        <v>87398.835</v>
      </c>
      <c r="K16" s="7" t="n">
        <f aca="false">F16*C16</f>
        <v>48113.438</v>
      </c>
      <c r="L16" s="7" t="n">
        <f aca="false">G16*D16</f>
        <v>38895.49</v>
      </c>
      <c r="M16" s="37" t="n">
        <f aca="false">L16/J16</f>
        <v>0.445034421797499</v>
      </c>
      <c r="N16" s="20" t="n">
        <v>0.222</v>
      </c>
      <c r="O16" s="20" t="n">
        <v>0.039</v>
      </c>
      <c r="P16" s="20" t="n">
        <v>0.125</v>
      </c>
      <c r="Q16" s="20" t="n">
        <f aca="false">(T16+N16*C16)/B16</f>
        <v>0.125228573904904</v>
      </c>
      <c r="R16" s="7" t="n">
        <f aca="false">B16*P16</f>
        <v>108166.875</v>
      </c>
      <c r="S16" s="7" t="n">
        <f aca="false">N16*C16</f>
        <v>90518.502</v>
      </c>
      <c r="T16" s="7" t="n">
        <f aca="false">O16*D16</f>
        <v>17846.166</v>
      </c>
      <c r="U16" s="37" t="n">
        <f aca="false">T16/R16</f>
        <v>0.164987349408033</v>
      </c>
      <c r="V16" s="20" t="n">
        <v>0.011</v>
      </c>
      <c r="W16" s="20" t="n">
        <v>0.01</v>
      </c>
      <c r="X16" s="20" t="n">
        <v>0.011</v>
      </c>
      <c r="Y16" s="20" t="n">
        <f aca="false">(V16*C16+AB16)/B16</f>
        <v>0.010471194392923</v>
      </c>
      <c r="Z16" s="7" t="n">
        <f aca="false">B16*X16</f>
        <v>9518.685</v>
      </c>
      <c r="AA16" s="7" t="n">
        <f aca="false">V16*C16</f>
        <v>4485.151</v>
      </c>
      <c r="AB16" s="7" t="n">
        <f aca="false">W16*D16</f>
        <v>4575.94</v>
      </c>
      <c r="AC16" s="37" t="n">
        <f aca="false">AB16/Z16</f>
        <v>0.480732370070025</v>
      </c>
      <c r="AD16" s="20" t="n">
        <v>0.027</v>
      </c>
      <c r="AE16" s="20" t="n">
        <v>0.01</v>
      </c>
      <c r="AF16" s="20" t="n">
        <v>0.018</v>
      </c>
      <c r="AG16" s="20" t="n">
        <f aca="false">(AD16*C16+AJ16)/B16</f>
        <v>0.0180103046796905</v>
      </c>
      <c r="AH16" s="7" t="n">
        <f aca="false">B16*AF16</f>
        <v>15576.03</v>
      </c>
      <c r="AI16" s="7" t="n">
        <f aca="false">AD16*C16</f>
        <v>11009.007</v>
      </c>
      <c r="AJ16" s="7" t="n">
        <f aca="false">AE16*D16</f>
        <v>4575.94</v>
      </c>
      <c r="AK16" s="37" t="n">
        <f aca="false">AJ16/AH16</f>
        <v>0.293780892820571</v>
      </c>
      <c r="AL16" s="5" t="n">
        <v>0.086</v>
      </c>
      <c r="AM16" s="5" t="n">
        <v>0.201</v>
      </c>
      <c r="AN16" s="5" t="n">
        <v>0.147</v>
      </c>
      <c r="AO16" s="5" t="n">
        <f aca="false">(AR16+AL16*C16)/B16</f>
        <v>0.146812644813858</v>
      </c>
      <c r="AP16" s="7" t="n">
        <f aca="false">B16*AN16</f>
        <v>127204.245</v>
      </c>
      <c r="AQ16" s="7" t="n">
        <f aca="false">AL16*C16</f>
        <v>35065.726</v>
      </c>
      <c r="AR16" s="7" t="n">
        <f aca="false">AM16*D16</f>
        <v>91976.394</v>
      </c>
      <c r="AS16" s="37" t="n">
        <f aca="false">AR16/AP16</f>
        <v>0.7230607280441</v>
      </c>
      <c r="AT16" s="5" t="n">
        <v>0.17</v>
      </c>
      <c r="AU16" s="5" t="n">
        <v>0.1982</v>
      </c>
      <c r="AV16" s="5" t="n">
        <v>0.185</v>
      </c>
      <c r="AW16" s="5" t="n">
        <f aca="false">(AZ16+AT16*C16)/B16</f>
        <v>0.184912318119572</v>
      </c>
      <c r="AX16" s="7" t="n">
        <f aca="false">B16*AV16</f>
        <v>160086.975</v>
      </c>
      <c r="AY16" s="7" t="n">
        <f aca="false">AT16*C16</f>
        <v>69315.97</v>
      </c>
      <c r="AZ16" s="7" t="n">
        <f aca="false">AU16*D16</f>
        <v>90695.1308</v>
      </c>
      <c r="BA16" s="37" t="n">
        <f aca="false">AZ16/AX16</f>
        <v>0.566536601744146</v>
      </c>
      <c r="BB16" s="5" t="n">
        <v>0.031</v>
      </c>
      <c r="BC16" s="5" t="n">
        <v>0.031</v>
      </c>
      <c r="BD16" s="5" t="n">
        <v>0.031</v>
      </c>
      <c r="BE16" s="5" t="n">
        <f aca="false">(BB16*C16+BC16*D16)/B16</f>
        <v>0.031</v>
      </c>
      <c r="BF16" s="7" t="n">
        <f aca="false">BD16*B16</f>
        <v>26825.385</v>
      </c>
      <c r="BG16" s="7" t="n">
        <f aca="false">BB16*C16</f>
        <v>12639.971</v>
      </c>
      <c r="BH16" s="7" t="n">
        <f aca="false">BC16*D16</f>
        <v>14185.414</v>
      </c>
      <c r="BI16" s="37" t="n">
        <f aca="false">BH16/BF16</f>
        <v>0.528805607077028</v>
      </c>
      <c r="BJ16" s="5" t="n">
        <v>0.02</v>
      </c>
      <c r="BK16" s="5" t="n">
        <v>0.067</v>
      </c>
      <c r="BL16" s="5" t="n">
        <v>0.05</v>
      </c>
      <c r="BM16" s="5" t="n">
        <f aca="false">(BJ16*C16+BK16*D16)/B16</f>
        <v>0.0448538635326203</v>
      </c>
      <c r="BN16" s="7" t="n">
        <f aca="false">BL16*B16</f>
        <v>43266.75</v>
      </c>
      <c r="BO16" s="7" t="n">
        <f aca="false">BJ16*C16</f>
        <v>8154.82</v>
      </c>
      <c r="BP16" s="7" t="n">
        <f aca="false">BK16*D16</f>
        <v>30658.798</v>
      </c>
      <c r="BQ16" s="37" t="n">
        <f aca="false">BP16/BN16</f>
        <v>0.708599513483218</v>
      </c>
      <c r="BR16" s="5" t="n">
        <v>0.033</v>
      </c>
      <c r="BS16" s="5" t="n">
        <v>0.04</v>
      </c>
      <c r="BT16" s="5" t="n">
        <v>0.037</v>
      </c>
      <c r="BU16" s="5" t="n">
        <f aca="false">(BR16*C16+BS16*D16)/B16</f>
        <v>0.0367016392495392</v>
      </c>
      <c r="BV16" s="7" t="n">
        <f aca="false">BT16*B16</f>
        <v>32017.395</v>
      </c>
      <c r="BW16" s="7" t="n">
        <f aca="false">BR16*C16</f>
        <v>13455.453</v>
      </c>
      <c r="BX16" s="7" t="n">
        <f aca="false">BS16*D16</f>
        <v>18303.76</v>
      </c>
      <c r="BY16" s="37" t="n">
        <f aca="false">BX16/BV16</f>
        <v>0.571681737380571</v>
      </c>
      <c r="BZ16" s="5" t="n">
        <v>0.042</v>
      </c>
      <c r="CA16" s="5" t="n">
        <v>0.043</v>
      </c>
      <c r="CB16" s="5" t="n">
        <v>0.042</v>
      </c>
      <c r="CC16" s="5" t="n">
        <f aca="false">(BZ16*C16+CA16*D16)/B16</f>
        <v>0.042528805607077</v>
      </c>
      <c r="CD16" s="7" t="n">
        <f aca="false">CB16*B16</f>
        <v>36344.07</v>
      </c>
      <c r="CE16" s="7" t="n">
        <f aca="false">BZ16*C16</f>
        <v>17125.122</v>
      </c>
      <c r="CF16" s="7" t="n">
        <f aca="false">CA16*D16</f>
        <v>19676.542</v>
      </c>
      <c r="CG16" s="37" t="n">
        <f aca="false">CF16/CD16</f>
        <v>0.541396216769338</v>
      </c>
      <c r="CH16" s="5" t="n">
        <v>0.093</v>
      </c>
      <c r="CI16" s="5" t="n">
        <v>0.126</v>
      </c>
      <c r="CJ16" s="5" t="n">
        <v>0.11</v>
      </c>
      <c r="CK16" s="5" t="n">
        <f aca="false">(CH16*C16+CI16*D16)/B16</f>
        <v>0.110450585033542</v>
      </c>
      <c r="CL16" s="7" t="n">
        <f aca="false">CJ16*B16</f>
        <v>95186.85</v>
      </c>
      <c r="CM16" s="7" t="n">
        <f aca="false">CH16*C16</f>
        <v>37919.913</v>
      </c>
      <c r="CN16" s="7" t="n">
        <f aca="false">CI16*D16</f>
        <v>57656.844</v>
      </c>
      <c r="CO16" s="37" t="n">
        <f aca="false">CN16/CL16</f>
        <v>0.605722786288232</v>
      </c>
      <c r="CP16" s="20" t="n">
        <f aca="false">1-(F16+N16+V16+AD16+AL16+AT16+BB16+BJ16+BR16+BZ16+CH16)</f>
        <v>0.147</v>
      </c>
      <c r="CQ16" s="20" t="n">
        <f aca="false">1-(G16+O16+W16+AE16+AM16+AU16+BC16+BK16+BS16+CA16+CI16)</f>
        <v>0.1498</v>
      </c>
      <c r="CR16" s="38" t="n">
        <f aca="false">CS16/B16</f>
        <v>0.143</v>
      </c>
      <c r="CS16" s="7" t="n">
        <f aca="false">B16-(J16+R16+Z16+AH16+AP16+AX16+BF16+BN16+BV16+CD16+CL16)</f>
        <v>123742.905</v>
      </c>
      <c r="CT16" s="7" t="n">
        <f aca="false">C16-(K16+S16+AA16+AI16+AQ16+AY16+BG16+BO16+BW16+CE16+CM16)</f>
        <v>59937.927</v>
      </c>
      <c r="CU16" s="7" t="n">
        <f aca="false">D16-(L16+T16+AB16+AJ16+AR16+AZ16+BH16+BP16+BX16+CF16+CN16)</f>
        <v>68547.5812</v>
      </c>
      <c r="CV16" s="37" t="n">
        <f aca="false">CU16/CS16</f>
        <v>0.553951607972999</v>
      </c>
      <c r="CX16" s="39" t="n">
        <f aca="false">SUM(J16+R16+Z16+AH16+BF16)</f>
        <v>247485.81</v>
      </c>
      <c r="CY16" s="39" t="n">
        <f aca="false">SUM(K16+S16+AA16+AI16+BG16)</f>
        <v>166766.069</v>
      </c>
      <c r="CZ16" s="39" t="n">
        <f aca="false">SUM(L16+T16+AB16+AJ16+BH16)</f>
        <v>80078.95</v>
      </c>
      <c r="DA16" s="40" t="n">
        <f aca="false">CZ16/CX16</f>
        <v>0.323569864470209</v>
      </c>
      <c r="DC16" s="7" t="n">
        <f aca="false">Z16+AH16</f>
        <v>25094.715</v>
      </c>
      <c r="DD16" s="7" t="n">
        <f aca="false">AA16+AI16</f>
        <v>15494.158</v>
      </c>
      <c r="DE16" s="7" t="n">
        <f aca="false">AB16+AJ16</f>
        <v>9151.88</v>
      </c>
      <c r="DF16" s="41" t="n">
        <f aca="false">DE16/DC16</f>
        <v>0.364693522122088</v>
      </c>
    </row>
    <row r="17" customFormat="false" ht="14.65" hidden="false" customHeight="false" outlineLevel="0" collapsed="false">
      <c r="A17" s="11" t="n">
        <v>1984</v>
      </c>
      <c r="B17" s="34" t="n">
        <v>878904</v>
      </c>
      <c r="C17" s="2" t="n">
        <f aca="false">B17-D17</f>
        <v>413781</v>
      </c>
      <c r="D17" s="2" t="n">
        <f aca="false">B17/(1+1/E17)</f>
        <v>465123</v>
      </c>
      <c r="E17" s="35" t="n">
        <f aca="false">465123/413781</f>
        <v>1.12408012934378</v>
      </c>
      <c r="F17" s="20" t="n">
        <v>0.121</v>
      </c>
      <c r="G17" s="20" t="n">
        <v>0.077</v>
      </c>
      <c r="H17" s="20" t="n">
        <v>0.097</v>
      </c>
      <c r="I17" s="5" t="n">
        <f aca="false">(L17+F17*C17)/B17</f>
        <v>0.0977148494033478</v>
      </c>
      <c r="J17" s="7" t="n">
        <f aca="false">B17*H17</f>
        <v>85253.688</v>
      </c>
      <c r="K17" s="7" t="n">
        <f aca="false">F17*C17</f>
        <v>50067.501</v>
      </c>
      <c r="L17" s="7" t="n">
        <f aca="false">G17*D17</f>
        <v>35814.471</v>
      </c>
      <c r="M17" s="37" t="n">
        <f aca="false">L17/J17</f>
        <v>0.420092923135478</v>
      </c>
      <c r="N17" s="20" t="n">
        <v>0.214</v>
      </c>
      <c r="O17" s="20" t="n">
        <v>0.036</v>
      </c>
      <c r="P17" s="20" t="n">
        <v>0.12</v>
      </c>
      <c r="Q17" s="20" t="n">
        <f aca="false">(T17+N17*C17)/B17</f>
        <v>0.11980098167718</v>
      </c>
      <c r="R17" s="7" t="n">
        <f aca="false">B17*P17</f>
        <v>105468.48</v>
      </c>
      <c r="S17" s="7" t="n">
        <f aca="false">N17*C17</f>
        <v>88549.134</v>
      </c>
      <c r="T17" s="7" t="n">
        <f aca="false">O17*D17</f>
        <v>16744.428</v>
      </c>
      <c r="U17" s="37" t="n">
        <f aca="false">T17/R17</f>
        <v>0.15876239043172</v>
      </c>
      <c r="V17" s="20" t="n">
        <v>0.012</v>
      </c>
      <c r="W17" s="20" t="n">
        <v>0.01</v>
      </c>
      <c r="X17" s="20" t="n">
        <v>0.011</v>
      </c>
      <c r="Y17" s="20" t="n">
        <f aca="false">(V17*C17+AB17)/B17</f>
        <v>0.0109415840637885</v>
      </c>
      <c r="Z17" s="7" t="n">
        <f aca="false">B17*X17</f>
        <v>9667.944</v>
      </c>
      <c r="AA17" s="7" t="n">
        <f aca="false">V17*C17</f>
        <v>4965.372</v>
      </c>
      <c r="AB17" s="7" t="n">
        <f aca="false">W17*D17</f>
        <v>4651.23</v>
      </c>
      <c r="AC17" s="37" t="n">
        <f aca="false">AB17/Z17</f>
        <v>0.481098152823392</v>
      </c>
      <c r="AD17" s="20" t="n">
        <v>0.025</v>
      </c>
      <c r="AE17" s="20" t="n">
        <v>0.01</v>
      </c>
      <c r="AF17" s="20" t="n">
        <v>0.017</v>
      </c>
      <c r="AG17" s="20" t="n">
        <f aca="false">(AD17*C17+AJ17)/B17</f>
        <v>0.017061880478414</v>
      </c>
      <c r="AH17" s="7" t="n">
        <f aca="false">B17*AF17</f>
        <v>14941.368</v>
      </c>
      <c r="AI17" s="7" t="n">
        <f aca="false">AD17*C17</f>
        <v>10344.525</v>
      </c>
      <c r="AJ17" s="7" t="n">
        <f aca="false">AE17*D17</f>
        <v>4651.23</v>
      </c>
      <c r="AK17" s="37" t="n">
        <f aca="false">AJ17/AH17</f>
        <v>0.311298804768078</v>
      </c>
      <c r="AL17" s="5" t="n">
        <v>0.092</v>
      </c>
      <c r="AM17" s="5" t="n">
        <v>0.203</v>
      </c>
      <c r="AN17" s="5" t="n">
        <v>0.151</v>
      </c>
      <c r="AO17" s="5" t="n">
        <f aca="false">(AR17+AL17*C17)/B17</f>
        <v>0.150742084459736</v>
      </c>
      <c r="AP17" s="7" t="n">
        <f aca="false">B17*AN17</f>
        <v>132714.504</v>
      </c>
      <c r="AQ17" s="7" t="n">
        <f aca="false">AL17*C17</f>
        <v>38067.852</v>
      </c>
      <c r="AR17" s="7" t="n">
        <f aca="false">AM17*D17</f>
        <v>94419.969</v>
      </c>
      <c r="AS17" s="37" t="n">
        <f aca="false">AR17/AP17</f>
        <v>0.711451771691812</v>
      </c>
      <c r="AT17" s="5" t="n">
        <v>0.176</v>
      </c>
      <c r="AU17" s="5" t="n">
        <v>0.205</v>
      </c>
      <c r="AV17" s="5" t="n">
        <v>0.191</v>
      </c>
      <c r="AW17" s="5" t="n">
        <f aca="false">(AZ17+AT17*C17)/B17</f>
        <v>0.191347031075066</v>
      </c>
      <c r="AX17" s="7" t="n">
        <f aca="false">B17*AV17</f>
        <v>167870.664</v>
      </c>
      <c r="AY17" s="7" t="n">
        <f aca="false">AT17*C17</f>
        <v>72825.456</v>
      </c>
      <c r="AZ17" s="7" t="n">
        <f aca="false">AU17*D17</f>
        <v>95350.215</v>
      </c>
      <c r="BA17" s="37" t="n">
        <f aca="false">AZ17/AX17</f>
        <v>0.567998080951178</v>
      </c>
      <c r="BB17" s="5" t="n">
        <v>0.03</v>
      </c>
      <c r="BC17" s="5" t="n">
        <v>0.031</v>
      </c>
      <c r="BD17" s="5" t="n">
        <v>0.031</v>
      </c>
      <c r="BE17" s="5" t="n">
        <f aca="false">(BB17*C17+BC17*D17)/B17</f>
        <v>0.0305292079681057</v>
      </c>
      <c r="BF17" s="7" t="n">
        <f aca="false">BD17*B17</f>
        <v>27246.024</v>
      </c>
      <c r="BG17" s="7" t="n">
        <f aca="false">BB17*C17</f>
        <v>12413.43</v>
      </c>
      <c r="BH17" s="7" t="n">
        <f aca="false">BC17*D17</f>
        <v>14418.813</v>
      </c>
      <c r="BI17" s="37" t="n">
        <f aca="false">BH17/BF17</f>
        <v>0.529207968105732</v>
      </c>
      <c r="BJ17" s="5" t="n">
        <v>0.02</v>
      </c>
      <c r="BK17" s="5" t="n">
        <v>0.068</v>
      </c>
      <c r="BL17" s="5" t="n">
        <v>0.046</v>
      </c>
      <c r="BM17" s="5" t="n">
        <f aca="false">(BJ17*C17+BK17*D17)/B17</f>
        <v>0.0454019824690751</v>
      </c>
      <c r="BN17" s="7" t="n">
        <f aca="false">BL17*B17</f>
        <v>40429.584</v>
      </c>
      <c r="BO17" s="7" t="n">
        <f aca="false">BJ17*C17</f>
        <v>8275.62</v>
      </c>
      <c r="BP17" s="7" t="n">
        <f aca="false">BK17*D17</f>
        <v>31628.364</v>
      </c>
      <c r="BQ17" s="37" t="n">
        <f aca="false">BP17/BN17</f>
        <v>0.782307431112821</v>
      </c>
      <c r="BR17" s="5" t="n">
        <v>0.032</v>
      </c>
      <c r="BS17" s="5" t="n">
        <v>0.041</v>
      </c>
      <c r="BT17" s="5" t="n">
        <v>0.037</v>
      </c>
      <c r="BU17" s="5" t="n">
        <f aca="false">(BR17*C17+BS17*D17)/B17</f>
        <v>0.0367628717129516</v>
      </c>
      <c r="BV17" s="7" t="n">
        <f aca="false">BT17*B17</f>
        <v>32519.448</v>
      </c>
      <c r="BW17" s="7" t="n">
        <f aca="false">BR17*C17</f>
        <v>13240.992</v>
      </c>
      <c r="BX17" s="7" t="n">
        <f aca="false">BS17*D17</f>
        <v>19070.043</v>
      </c>
      <c r="BY17" s="37" t="n">
        <f aca="false">BX17/BV17</f>
        <v>0.586419640333379</v>
      </c>
      <c r="BZ17" s="5" t="n">
        <v>0.044</v>
      </c>
      <c r="CA17" s="5" t="n">
        <v>0.045</v>
      </c>
      <c r="CB17" s="5" t="n">
        <v>0.044</v>
      </c>
      <c r="CC17" s="5" t="n">
        <f aca="false">(BZ17*C17+CA17*D17)/B17</f>
        <v>0.0445292079681057</v>
      </c>
      <c r="CD17" s="7" t="n">
        <f aca="false">CB17*B17</f>
        <v>38671.776</v>
      </c>
      <c r="CE17" s="7" t="n">
        <f aca="false">BZ17*C17</f>
        <v>18206.364</v>
      </c>
      <c r="CF17" s="7" t="n">
        <f aca="false">CA17*D17</f>
        <v>20930.535</v>
      </c>
      <c r="CG17" s="37" t="n">
        <f aca="false">CF17/CD17</f>
        <v>0.541235421926317</v>
      </c>
      <c r="CH17" s="5" t="n">
        <v>0.093</v>
      </c>
      <c r="CI17" s="5" t="n">
        <v>0.13</v>
      </c>
      <c r="CJ17" s="5" t="n">
        <v>0.113</v>
      </c>
      <c r="CK17" s="5" t="n">
        <f aca="false">(CH17*C17+CI17*D17)/B17</f>
        <v>0.112580694819912</v>
      </c>
      <c r="CL17" s="7" t="n">
        <f aca="false">CJ17*B17</f>
        <v>99316.152</v>
      </c>
      <c r="CM17" s="7" t="n">
        <f aca="false">CH17*C17</f>
        <v>38481.633</v>
      </c>
      <c r="CN17" s="7" t="n">
        <f aca="false">CI17*D17</f>
        <v>60465.99</v>
      </c>
      <c r="CO17" s="37" t="n">
        <f aca="false">CN17/CL17</f>
        <v>0.608823326139337</v>
      </c>
      <c r="CP17" s="20" t="n">
        <f aca="false">1-(F17+N17+V17+AD17+AL17+AT17+BB17+BJ17+BR17+BZ17+CH17)</f>
        <v>0.141</v>
      </c>
      <c r="CQ17" s="20" t="n">
        <f aca="false">1-(G17+O17+W17+AE17+AM17+AU17+BC17+BK17+BS17+CA17+CI17)</f>
        <v>0.144</v>
      </c>
      <c r="CR17" s="38" t="n">
        <f aca="false">CS17/B17</f>
        <v>0.142</v>
      </c>
      <c r="CS17" s="7" t="n">
        <f aca="false">B17-(J17+R17+Z17+AH17+AP17+AX17+BF17+BN17+BV17+CD17+CL17)</f>
        <v>124804.368</v>
      </c>
      <c r="CT17" s="7" t="n">
        <f aca="false">C17-(K17+S17+AA17+AI17+AQ17+AY17+BG17+BO17+BW17+CE17+CM17)</f>
        <v>58343.1209999999</v>
      </c>
      <c r="CU17" s="7" t="n">
        <f aca="false">D17-(L17+T17+AB17+AJ17+AR17+AZ17+BH17+BP17+BX17+CF17+CN17)</f>
        <v>66977.712</v>
      </c>
      <c r="CV17" s="37" t="n">
        <f aca="false">CU17/CS17</f>
        <v>0.536661601459333</v>
      </c>
      <c r="CX17" s="39" t="n">
        <f aca="false">SUM(J17+R17+Z17+AH17+BF17)</f>
        <v>242577.504</v>
      </c>
      <c r="CY17" s="39" t="n">
        <f aca="false">SUM(K17+S17+AA17+AI17+BG17)</f>
        <v>166339.962</v>
      </c>
      <c r="CZ17" s="39" t="n">
        <f aca="false">SUM(L17+T17+AB17+AJ17+BH17)</f>
        <v>76280.172</v>
      </c>
      <c r="DA17" s="40" t="n">
        <f aca="false">CZ17/CX17</f>
        <v>0.314456908584565</v>
      </c>
      <c r="DC17" s="7" t="n">
        <f aca="false">Z17+AH17</f>
        <v>24609.312</v>
      </c>
      <c r="DD17" s="7" t="n">
        <f aca="false">AA17+AI17</f>
        <v>15309.897</v>
      </c>
      <c r="DE17" s="7" t="n">
        <f aca="false">AB17+AJ17</f>
        <v>9302.46</v>
      </c>
      <c r="DF17" s="41" t="n">
        <f aca="false">DE17/DC17</f>
        <v>0.378005691504094</v>
      </c>
    </row>
    <row r="18" customFormat="false" ht="14.65" hidden="false" customHeight="false" outlineLevel="0" collapsed="false">
      <c r="A18" s="11" t="n">
        <v>1985</v>
      </c>
      <c r="B18" s="34" t="n">
        <v>883050</v>
      </c>
      <c r="C18" s="2" t="n">
        <f aca="false">B18-D18</f>
        <v>415731</v>
      </c>
      <c r="D18" s="2" t="n">
        <f aca="false">B18/(1+1/E18)</f>
        <v>467319</v>
      </c>
      <c r="E18" s="35" t="n">
        <f aca="false">467319/415731</f>
        <v>1.12408985618104</v>
      </c>
      <c r="F18" s="20" t="n">
        <v>0.094</v>
      </c>
      <c r="G18" s="20" t="n">
        <v>0.05</v>
      </c>
      <c r="H18" s="20" t="n">
        <v>0.071</v>
      </c>
      <c r="I18" s="5" t="n">
        <f aca="false">(L18+F18*C18)/B18</f>
        <v>0.0707147545439103</v>
      </c>
      <c r="J18" s="7" t="n">
        <f aca="false">B18*H18</f>
        <v>62696.55</v>
      </c>
      <c r="K18" s="7" t="n">
        <f aca="false">F18*C18</f>
        <v>39078.714</v>
      </c>
      <c r="L18" s="7" t="n">
        <f aca="false">G18*D18</f>
        <v>23365.95</v>
      </c>
      <c r="M18" s="37" t="n">
        <f aca="false">L18/J18</f>
        <v>0.372683185916929</v>
      </c>
      <c r="N18" s="20" t="n">
        <v>0.211</v>
      </c>
      <c r="O18" s="20" t="n">
        <v>0.034</v>
      </c>
      <c r="P18" s="20" t="n">
        <v>0.117</v>
      </c>
      <c r="Q18" s="20" t="n">
        <f aca="false">(T18+N18*C18)/B18</f>
        <v>0.117329808051639</v>
      </c>
      <c r="R18" s="7" t="n">
        <f aca="false">B18*P18</f>
        <v>103316.85</v>
      </c>
      <c r="S18" s="7" t="n">
        <f aca="false">N18*C18</f>
        <v>87719.241</v>
      </c>
      <c r="T18" s="7" t="n">
        <f aca="false">O18*D18</f>
        <v>15888.846</v>
      </c>
      <c r="U18" s="37" t="n">
        <f aca="false">T18/R18</f>
        <v>0.153787557402302</v>
      </c>
      <c r="V18" s="20" t="n">
        <v>0.012</v>
      </c>
      <c r="W18" s="20" t="n">
        <v>0.01</v>
      </c>
      <c r="X18" s="20" t="n">
        <v>0.011</v>
      </c>
      <c r="Y18" s="20" t="n">
        <f aca="false">(V18*C18+AB18)/B18</f>
        <v>0.0109415797519959</v>
      </c>
      <c r="Z18" s="7" t="n">
        <f aca="false">B18*X18</f>
        <v>9713.55</v>
      </c>
      <c r="AA18" s="7" t="n">
        <f aca="false">V18*C18</f>
        <v>4988.772</v>
      </c>
      <c r="AB18" s="7" t="n">
        <f aca="false">W18*D18</f>
        <v>4673.19</v>
      </c>
      <c r="AC18" s="37" t="n">
        <f aca="false">AB18/Z18</f>
        <v>0.481100112729126</v>
      </c>
      <c r="AD18" s="20" t="n">
        <v>0.025</v>
      </c>
      <c r="AE18" s="20" t="n">
        <v>0.01</v>
      </c>
      <c r="AF18" s="20" t="n">
        <v>0.017</v>
      </c>
      <c r="AG18" s="20" t="n">
        <f aca="false">(AD18*C18+AJ18)/B18</f>
        <v>0.0170618481399694</v>
      </c>
      <c r="AH18" s="7" t="n">
        <f aca="false">B18*AF18</f>
        <v>15011.85</v>
      </c>
      <c r="AI18" s="7" t="n">
        <f aca="false">AD18*C18</f>
        <v>10393.275</v>
      </c>
      <c r="AJ18" s="7" t="n">
        <f aca="false">AE18*D18</f>
        <v>4673.19</v>
      </c>
      <c r="AK18" s="37" t="n">
        <f aca="false">AJ18/AH18</f>
        <v>0.311300072942376</v>
      </c>
      <c r="AL18" s="5" t="n">
        <v>0.091</v>
      </c>
      <c r="AM18" s="5" t="n">
        <v>0.19</v>
      </c>
      <c r="AN18" s="5" t="n">
        <v>0.144</v>
      </c>
      <c r="AO18" s="5" t="n">
        <f aca="false">(AR18+AL18*C18)/B18</f>
        <v>0.143391802276202</v>
      </c>
      <c r="AP18" s="7" t="n">
        <f aca="false">B18*AN18</f>
        <v>127159.2</v>
      </c>
      <c r="AQ18" s="7" t="n">
        <f aca="false">AL18*C18</f>
        <v>37831.521</v>
      </c>
      <c r="AR18" s="7" t="n">
        <f aca="false">AM18*D18</f>
        <v>88790.61</v>
      </c>
      <c r="AS18" s="37" t="n">
        <f aca="false">AR18/AP18</f>
        <v>0.698263358058245</v>
      </c>
      <c r="AT18" s="5" t="n">
        <v>0.199</v>
      </c>
      <c r="AU18" s="5" t="n">
        <v>0.23</v>
      </c>
      <c r="AV18" s="5" t="n">
        <v>0.21</v>
      </c>
      <c r="AW18" s="5" t="n">
        <f aca="false">(AZ18+AT18*C18)/B18</f>
        <v>0.215405513844063</v>
      </c>
      <c r="AX18" s="7" t="n">
        <f aca="false">B18*AV18</f>
        <v>185440.5</v>
      </c>
      <c r="AY18" s="7" t="n">
        <f aca="false">AT18*C18</f>
        <v>82730.469</v>
      </c>
      <c r="AZ18" s="7" t="n">
        <f aca="false">AU18*D18</f>
        <v>107483.37</v>
      </c>
      <c r="BA18" s="37" t="n">
        <f aca="false">AZ18/AX18</f>
        <v>0.579611088192709</v>
      </c>
      <c r="BB18" s="5" t="n">
        <v>0.03</v>
      </c>
      <c r="BC18" s="5" t="n">
        <v>0.031</v>
      </c>
      <c r="BD18" s="5" t="n">
        <v>0.031</v>
      </c>
      <c r="BE18" s="5" t="n">
        <f aca="false">(BB18*C18+BC18*D18)/B18</f>
        <v>0.030529210124002</v>
      </c>
      <c r="BF18" s="7" t="n">
        <f aca="false">BD18*B18</f>
        <v>27374.55</v>
      </c>
      <c r="BG18" s="7" t="n">
        <f aca="false">BB18*C18</f>
        <v>12471.93</v>
      </c>
      <c r="BH18" s="7" t="n">
        <f aca="false">BC18*D18</f>
        <v>14486.889</v>
      </c>
      <c r="BI18" s="37" t="n">
        <f aca="false">BH18/BF18</f>
        <v>0.529210124002038</v>
      </c>
      <c r="BJ18" s="5" t="n">
        <v>0.021</v>
      </c>
      <c r="BK18" s="5" t="n">
        <v>0.07</v>
      </c>
      <c r="BL18" s="5" t="n">
        <v>0.047</v>
      </c>
      <c r="BM18" s="5" t="n">
        <f aca="false">(BJ18*C18+BK18*D18)/B18</f>
        <v>0.0469312960760999</v>
      </c>
      <c r="BN18" s="7" t="n">
        <f aca="false">BL18*B18</f>
        <v>41503.35</v>
      </c>
      <c r="BO18" s="7" t="n">
        <f aca="false">BJ18*C18</f>
        <v>8730.351</v>
      </c>
      <c r="BP18" s="7" t="n">
        <f aca="false">BK18*D18</f>
        <v>32712.33</v>
      </c>
      <c r="BQ18" s="37" t="n">
        <f aca="false">BP18/BN18</f>
        <v>0.788185291066866</v>
      </c>
      <c r="BR18" s="5" t="n">
        <v>0.033</v>
      </c>
      <c r="BS18" s="5" t="n">
        <v>0.042</v>
      </c>
      <c r="BT18" s="5" t="n">
        <v>0.038</v>
      </c>
      <c r="BU18" s="5" t="n">
        <f aca="false">(BR18*C18+BS18*D18)/B18</f>
        <v>0.0377628911160184</v>
      </c>
      <c r="BV18" s="7" t="n">
        <f aca="false">BT18*B18</f>
        <v>33555.9</v>
      </c>
      <c r="BW18" s="7" t="n">
        <f aca="false">BR18*C18</f>
        <v>13719.123</v>
      </c>
      <c r="BX18" s="7" t="n">
        <f aca="false">BS18*D18</f>
        <v>19627.398</v>
      </c>
      <c r="BY18" s="37" t="n">
        <f aca="false">BX18/BV18</f>
        <v>0.584916452844358</v>
      </c>
      <c r="BZ18" s="5" t="n">
        <v>0.047</v>
      </c>
      <c r="CA18" s="5" t="n">
        <v>0.048</v>
      </c>
      <c r="CB18" s="5" t="n">
        <v>0.048</v>
      </c>
      <c r="CC18" s="5" t="n">
        <f aca="false">(BZ18*C18+CA18*D18)/B18</f>
        <v>0.047529210124002</v>
      </c>
      <c r="CD18" s="7" t="n">
        <f aca="false">CB18*B18</f>
        <v>42386.4</v>
      </c>
      <c r="CE18" s="7" t="n">
        <f aca="false">BZ18*C18</f>
        <v>19539.357</v>
      </c>
      <c r="CF18" s="7" t="n">
        <f aca="false">CA18*D18</f>
        <v>22431.312</v>
      </c>
      <c r="CG18" s="37" t="n">
        <f aca="false">CF18/CD18</f>
        <v>0.529210124002038</v>
      </c>
      <c r="CH18" s="5" t="n">
        <v>0.098</v>
      </c>
      <c r="CI18" s="5" t="n">
        <v>0.143</v>
      </c>
      <c r="CJ18" s="5" t="n">
        <v>0.121</v>
      </c>
      <c r="CK18" s="5" t="n">
        <f aca="false">(CH18*C18+CI18*D18)/B18</f>
        <v>0.121814455580092</v>
      </c>
      <c r="CL18" s="7" t="n">
        <f aca="false">CJ18*B18</f>
        <v>106849.05</v>
      </c>
      <c r="CM18" s="7" t="n">
        <f aca="false">CH18*C18</f>
        <v>40741.638</v>
      </c>
      <c r="CN18" s="7" t="n">
        <f aca="false">CI18*D18</f>
        <v>66826.617</v>
      </c>
      <c r="CO18" s="37" t="n">
        <f aca="false">CN18/CL18</f>
        <v>0.625430146547864</v>
      </c>
      <c r="CP18" s="20" t="n">
        <f aca="false">1-(F18+N18+V18+AD18+AL18+AT18+BB18+BJ18+BR18+BZ18+CH18)</f>
        <v>0.139</v>
      </c>
      <c r="CQ18" s="20" t="n">
        <f aca="false">1-(G18+O18+W18+AE18+AM18+AU18+BC18+BK18+BS18+CA18+CI18)</f>
        <v>0.142</v>
      </c>
      <c r="CR18" s="38" t="n">
        <f aca="false">CS18/B18</f>
        <v>0.145</v>
      </c>
      <c r="CS18" s="7" t="n">
        <f aca="false">B18-(J18+R18+Z18+AH18+AP18+AX18+BF18+BN18+BV18+CD18+CL18)</f>
        <v>128042.25</v>
      </c>
      <c r="CT18" s="7" t="n">
        <f aca="false">C18-(K18+S18+AA18+AI18+AQ18+AY18+BG18+BO18+BW18+CE18+CM18)</f>
        <v>57786.609</v>
      </c>
      <c r="CU18" s="7" t="n">
        <f aca="false">D18-(L18+T18+AB18+AJ18+AR18+AZ18+BH18+BP18+BX18+CF18+CN18)</f>
        <v>66359.2980000001</v>
      </c>
      <c r="CV18" s="37" t="n">
        <f aca="false">CU18/CS18</f>
        <v>0.518260949022687</v>
      </c>
      <c r="CX18" s="39" t="n">
        <f aca="false">SUM(J18+R18+Z18+AH18+BF18)</f>
        <v>218113.35</v>
      </c>
      <c r="CY18" s="39" t="n">
        <f aca="false">SUM(K18+S18+AA18+AI18+BG18)</f>
        <v>154651.932</v>
      </c>
      <c r="CZ18" s="39" t="n">
        <f aca="false">SUM(L18+T18+AB18+AJ18+BH18)</f>
        <v>63088.065</v>
      </c>
      <c r="DA18" s="40" t="n">
        <f aca="false">CZ18/CX18</f>
        <v>0.289244399758199</v>
      </c>
      <c r="DC18" s="7" t="n">
        <f aca="false">Z18+AH18</f>
        <v>24725.4</v>
      </c>
      <c r="DD18" s="7" t="n">
        <f aca="false">AA18+AI18</f>
        <v>15382.047</v>
      </c>
      <c r="DE18" s="7" t="n">
        <f aca="false">AB18+AJ18</f>
        <v>9346.38</v>
      </c>
      <c r="DF18" s="41" t="n">
        <f aca="false">DE18/DC18</f>
        <v>0.378007231430027</v>
      </c>
    </row>
    <row r="19" customFormat="false" ht="14.65" hidden="false" customHeight="false" outlineLevel="0" collapsed="false">
      <c r="A19" s="11" t="n">
        <f aca="false">(A18+A20)/2</f>
        <v>1986</v>
      </c>
      <c r="B19" s="34" t="n">
        <f aca="false">(B18+B20)/2</f>
        <v>934506.097560976</v>
      </c>
      <c r="C19" s="2" t="n">
        <f aca="false">B19-D19</f>
        <v>442340.018227056</v>
      </c>
      <c r="D19" s="2" t="n">
        <f aca="false">B19/(1+1/E19)</f>
        <v>492166.079333919</v>
      </c>
      <c r="E19" s="35" t="n">
        <f aca="false">E20</f>
        <v>1.11264199270636</v>
      </c>
      <c r="F19" s="20" t="n">
        <f aca="false">(F18+F20)/2</f>
        <v>0.0723330700781879</v>
      </c>
      <c r="G19" s="20" t="n">
        <f aca="false">(G18+G20)/2</f>
        <v>0.0372599038843351</v>
      </c>
      <c r="H19" s="20" t="n">
        <f aca="false">(H18+H20)/2</f>
        <v>0.0539479689890648</v>
      </c>
      <c r="I19" s="20" t="n">
        <f aca="false">(I18+I20)/2</f>
        <v>0.0553573772719552</v>
      </c>
      <c r="J19" s="7" t="n">
        <f aca="false">(J18+J20)/2</f>
        <v>49537.275</v>
      </c>
      <c r="K19" s="7" t="n">
        <f aca="false">(K18+K20)/2</f>
        <v>31362.207</v>
      </c>
      <c r="L19" s="7" t="n">
        <f aca="false">(L18+L20)/2</f>
        <v>18049.125</v>
      </c>
      <c r="M19" s="37" t="n">
        <f aca="false">(M18+M20)/2</f>
        <v>0.361341592958464</v>
      </c>
      <c r="N19" s="20" t="n">
        <f aca="false">(N18+N20)/2</f>
        <v>0.203987046681772</v>
      </c>
      <c r="O19" s="20" t="n">
        <f aca="false">(O18+O20)/2</f>
        <v>0.0338602637561475</v>
      </c>
      <c r="P19" s="20" t="n">
        <f aca="false">(P18+P20)/2</f>
        <v>0.113997563974278</v>
      </c>
      <c r="Q19" s="20" t="n">
        <f aca="false">(Q18+Q20)/2</f>
        <v>0.11366490402582</v>
      </c>
      <c r="R19" s="7" t="n">
        <f aca="false">(R18+R20)/2</f>
        <v>106376.925</v>
      </c>
      <c r="S19" s="7" t="n">
        <f aca="false">(S18+S20)/2</f>
        <v>89823.1605</v>
      </c>
      <c r="T19" s="7" t="n">
        <f aca="false">(T18+T20)/2</f>
        <v>16699.383</v>
      </c>
      <c r="U19" s="37" t="n">
        <f aca="false">(U18+U20)/2</f>
        <v>0.156893778701151</v>
      </c>
      <c r="V19" s="20" t="n">
        <f aca="false">(V18+V20)/2</f>
        <v>0.00996326264305303</v>
      </c>
      <c r="W19" s="20" t="n">
        <f aca="false">(W18+W20)/2</f>
        <v>0.0082880264360655</v>
      </c>
      <c r="X19" s="20" t="n">
        <f aca="false">(X18+X20)/2</f>
        <v>0.00910764339403505</v>
      </c>
      <c r="Y19" s="20" t="n">
        <f aca="false">(Y18+Y20)/2</f>
        <v>0.010470789875998</v>
      </c>
      <c r="Z19" s="7" t="n">
        <f aca="false">(Z18+Z20)/2</f>
        <v>8413.775</v>
      </c>
      <c r="AA19" s="7" t="n">
        <f aca="false">(AA18+AA20)/2</f>
        <v>4344.026</v>
      </c>
      <c r="AB19" s="7" t="n">
        <f aca="false">(AB18+AB20)/2</f>
        <v>4043.955</v>
      </c>
      <c r="AC19" s="37" t="n">
        <f aca="false">(AC18+AC20)/2</f>
        <v>0.480550056364563</v>
      </c>
      <c r="AD19" s="20" t="n">
        <f aca="false">(AD18+AD20)/2</f>
        <v>0.0228215946425892</v>
      </c>
      <c r="AE19" s="20" t="n">
        <f aca="false">(AE18+AE20)/2</f>
        <v>0.00897570879951236</v>
      </c>
      <c r="AF19" s="20" t="n">
        <f aca="false">(AF18+AF20)/2</f>
        <v>0.0154794765296745</v>
      </c>
      <c r="AG19" s="20" t="n">
        <f aca="false">(AG18+AG20)/2</f>
        <v>0.0135309240699847</v>
      </c>
      <c r="AH19" s="7" t="n">
        <f aca="false">(AH18+AH20)/2</f>
        <v>14387.425</v>
      </c>
      <c r="AI19" s="7" t="n">
        <f aca="false">(AI18+AI20)/2</f>
        <v>10013.6875</v>
      </c>
      <c r="AJ19" s="7" t="n">
        <f aca="false">(AJ18+AJ20)/2</f>
        <v>4401.045</v>
      </c>
      <c r="AK19" s="37" t="n">
        <f aca="false">(AK18+AK20)/2</f>
        <v>0.305650036471188</v>
      </c>
      <c r="AL19" s="5" t="n">
        <f aca="false">(AL18+AL20)/2</f>
        <v>0.0855154021266414</v>
      </c>
      <c r="AM19" s="5" t="n">
        <f aca="false">(AM18+AM20)/2</f>
        <v>0.171424159861414</v>
      </c>
      <c r="AN19" s="5" t="n">
        <f aca="false">(AN18+AN20)/2</f>
        <v>0.131190403332637</v>
      </c>
      <c r="AO19" s="5" t="n">
        <f aca="false">(AO18+AO20)/2</f>
        <v>0.131695901138101</v>
      </c>
      <c r="AP19" s="7" t="n">
        <f aca="false">(AP18+AP20)/2</f>
        <v>121939.1</v>
      </c>
      <c r="AQ19" s="7" t="n">
        <f aca="false">(AQ18+AQ20)/2</f>
        <v>37590.8005</v>
      </c>
      <c r="AR19" s="7" t="n">
        <f aca="false">(AR18+AR20)/2</f>
        <v>84079.765</v>
      </c>
      <c r="AS19" s="37" t="n">
        <f aca="false">(AS18+AS20)/2</f>
        <v>0.689131679029123</v>
      </c>
      <c r="AT19" s="5" t="n">
        <f aca="false">(AT18+AT20)/2</f>
        <v>0.213954015020911</v>
      </c>
      <c r="AU19" s="5" t="n">
        <f aca="false">(AU18+AU20)/2</f>
        <v>0.230998826864974</v>
      </c>
      <c r="AV19" s="5" t="n">
        <f aca="false">(AV18+AV20)/2</f>
        <v>0.220267604135616</v>
      </c>
      <c r="AW19" s="5" t="n">
        <f aca="false">(AW18+AW20)/2</f>
        <v>0.222702756922032</v>
      </c>
      <c r="AX19" s="7" t="n">
        <f aca="false">(AX18+AX20)/2</f>
        <v>206369.75</v>
      </c>
      <c r="AY19" s="7" t="n">
        <f aca="false">(AY18+AY20)/2</f>
        <v>94780.4995</v>
      </c>
      <c r="AZ19" s="7" t="n">
        <f aca="false">(AZ18+AZ20)/2</f>
        <v>113975.92</v>
      </c>
      <c r="BA19" s="37" t="n">
        <f aca="false">(BA18+BA20)/2</f>
        <v>0.554805544096354</v>
      </c>
      <c r="BB19" s="5" t="n">
        <f aca="false">(BB18+BB20)/2</f>
        <v>0.0316865905047255</v>
      </c>
      <c r="BC19" s="5" t="n">
        <f aca="false">(BC18+BC20)/2</f>
        <v>0.0331054888931803</v>
      </c>
      <c r="BD19" s="5" t="n">
        <f aca="false">(BD18+BD20)/2</f>
        <v>0.0326705366430465</v>
      </c>
      <c r="BE19" s="5" t="n">
        <f aca="false">(BE18+BE20)/2</f>
        <v>0.030264605062001</v>
      </c>
      <c r="BF19" s="7" t="n">
        <f aca="false">(BF18+BF20)/2</f>
        <v>30616.775</v>
      </c>
      <c r="BG19" s="7" t="n">
        <f aca="false">(BG18+BG20)/2</f>
        <v>14023.535</v>
      </c>
      <c r="BH19" s="7" t="n">
        <f aca="false">BF19*BI19</f>
        <v>16367.8828971463</v>
      </c>
      <c r="BI19" s="37" t="n">
        <f aca="false">(BI18+BI20)/2</f>
        <v>0.534605062001019</v>
      </c>
      <c r="BJ19" s="5" t="n">
        <f aca="false">(BJ18+BJ20)/2</f>
        <v>0.0238965494019835</v>
      </c>
      <c r="BK19" s="5" t="n">
        <f aca="false">(BK18+BK20)/2</f>
        <v>0.0802944822492551</v>
      </c>
      <c r="BL19" s="5" t="n">
        <f aca="false">(BL18+BL20)/2</f>
        <v>0.053695883926683</v>
      </c>
      <c r="BM19" s="5" t="n">
        <f aca="false">(BM18+BM20)/2</f>
        <v>0.0534656480380499</v>
      </c>
      <c r="BN19" s="7" t="n">
        <f aca="false">(BN18+BN20)/2</f>
        <v>50523.675</v>
      </c>
      <c r="BO19" s="7" t="n">
        <f aca="false">(BO18+BO20)/2</f>
        <v>10617.2955</v>
      </c>
      <c r="BP19" s="7" t="n">
        <f aca="false">(BP18+BP20)/2</f>
        <v>39876.045</v>
      </c>
      <c r="BQ19" s="37" t="n">
        <f aca="false">(BQ18+BQ20)/2</f>
        <v>0.789092645533433</v>
      </c>
      <c r="BR19" s="5" t="n">
        <f aca="false">(BR18+BR20)/2</f>
        <v>0.0336465363010127</v>
      </c>
      <c r="BS19" s="5" t="n">
        <f aca="false">(BS18+BS20)/2</f>
        <v>0.0496197785315571</v>
      </c>
      <c r="BT19" s="5" t="n">
        <f aca="false">(BT18+BT20)/2</f>
        <v>0.0421890229799045</v>
      </c>
      <c r="BU19" s="5" t="n">
        <f aca="false">(BU18+BU20)/2</f>
        <v>0.0438814455580092</v>
      </c>
      <c r="BV19" s="7" t="n">
        <f aca="false">(BV18+BV20)/2</f>
        <v>39641.45</v>
      </c>
      <c r="BW19" s="7" t="n">
        <f aca="false">(BW18+BW20)/2</f>
        <v>14861.7865</v>
      </c>
      <c r="BX19" s="7" t="n">
        <f aca="false">(BX18+BX20)/2</f>
        <v>24674.974</v>
      </c>
      <c r="BY19" s="37" t="n">
        <f aca="false">(BY18+BY20)/2</f>
        <v>0.617458226422179</v>
      </c>
      <c r="BZ19" s="5" t="n">
        <f aca="false">(BZ18+BZ20)/2</f>
        <v>0.0525644902989435</v>
      </c>
      <c r="CA19" s="5" t="n">
        <f aca="false">(CA18+CA20)/2</f>
        <v>0.0471648372175554</v>
      </c>
      <c r="CB19" s="5" t="n">
        <f aca="false">(CB18+CB20)/2</f>
        <v>0.0499573847015853</v>
      </c>
      <c r="CC19" s="5" t="n">
        <f aca="false">(CC18+CC20)/2</f>
        <v>0.048764605062001</v>
      </c>
      <c r="CD19" s="7" t="n">
        <f aca="false">(CD18+CD20)/2</f>
        <v>46786.2</v>
      </c>
      <c r="CE19" s="7" t="n">
        <f aca="false">(CE18+CE20)/2</f>
        <v>23333.9685</v>
      </c>
      <c r="CF19" s="7" t="n">
        <f aca="false">(CF18+CF20)/2</f>
        <v>23244.366</v>
      </c>
      <c r="CG19" s="37" t="n">
        <f aca="false">(CG18+CG20)/2</f>
        <v>0.499605062001019</v>
      </c>
      <c r="CH19" s="5" t="n">
        <f aca="false">(CH18+CH20)/2</f>
        <v>0.0892960664490503</v>
      </c>
      <c r="CI19" s="5" t="n">
        <f aca="false">(CI18+CI20)/2</f>
        <v>0.138759327319455</v>
      </c>
      <c r="CJ19" s="5" t="n">
        <f aca="false">(CJ18+CJ20)/2</f>
        <v>0.114996511393476</v>
      </c>
      <c r="CK19" s="5" t="n">
        <f aca="false">(CK18+CK20)/2</f>
        <v>0.115907227790046</v>
      </c>
      <c r="CL19" s="7" t="n">
        <f aca="false">(CL18+CL20)/2</f>
        <v>107156.025</v>
      </c>
      <c r="CM19" s="7" t="n">
        <f aca="false">(CM18+CM20)/2</f>
        <v>39176.844</v>
      </c>
      <c r="CN19" s="7" t="n">
        <f aca="false">(CN18+CN20)/2</f>
        <v>68338.7835</v>
      </c>
      <c r="CO19" s="37" t="n">
        <f aca="false">(CO18+CO20)/2</f>
        <v>0.637715073273932</v>
      </c>
      <c r="CP19" s="20" t="n">
        <f aca="false">(CP18+CP20)/2</f>
        <v>0.160335375851129</v>
      </c>
      <c r="CQ19" s="20" t="n">
        <f aca="false">(CQ18+CQ20)/2</f>
        <v>0.160249196186549</v>
      </c>
      <c r="CR19" s="38" t="n">
        <f aca="false">(CR18+CR20)/2</f>
        <v>0.1625</v>
      </c>
      <c r="CS19" s="42" t="n">
        <f aca="false">(CS18+CS20)/2</f>
        <v>152757.722560975</v>
      </c>
      <c r="CT19" s="42" t="n">
        <f aca="false">(CT18+CT20)/2</f>
        <v>70810.3907195122</v>
      </c>
      <c r="CU19" s="42" t="n">
        <f aca="false">(CU18+CU20)/2</f>
        <v>79999.1603414634</v>
      </c>
      <c r="CV19" s="37" t="n">
        <f aca="false">(CV18+CV20)/2</f>
        <v>0.522942208499066</v>
      </c>
      <c r="CX19" s="39" t="n">
        <f aca="false">SUM(J19+R19+Z19+AH19+BF19)</f>
        <v>209332.175</v>
      </c>
      <c r="CY19" s="39" t="n">
        <f aca="false">SUM(K19+S19+AA19+AI19+BG19)</f>
        <v>149566.616</v>
      </c>
      <c r="CZ19" s="39" t="n">
        <f aca="false">SUM(L19+T19+AB19+AJ19+BH19)</f>
        <v>59561.3908971463</v>
      </c>
      <c r="DA19" s="40" t="n">
        <f aca="false">CZ19/CX19</f>
        <v>0.28453051183912</v>
      </c>
      <c r="DC19" s="7" t="n">
        <f aca="false">Z19+AH19</f>
        <v>22801.2</v>
      </c>
      <c r="DD19" s="7" t="n">
        <f aca="false">AA19+AI19</f>
        <v>14357.7135</v>
      </c>
      <c r="DE19" s="7" t="n">
        <f aca="false">AB19+AJ19</f>
        <v>8445</v>
      </c>
      <c r="DF19" s="41" t="n">
        <f aca="false">DE19/DC19</f>
        <v>0.370375243408242</v>
      </c>
    </row>
    <row r="20" customFormat="false" ht="14.65" hidden="false" customHeight="false" outlineLevel="0" collapsed="false">
      <c r="A20" s="11" t="n">
        <v>1987</v>
      </c>
      <c r="B20" s="34" t="n">
        <f aca="false">CS20/CR20</f>
        <v>985962.195121951</v>
      </c>
      <c r="C20" s="2" t="n">
        <f aca="false">B20-D20</f>
        <v>466696.297113219</v>
      </c>
      <c r="D20" s="2" t="n">
        <f aca="false">B20/(1+1/E20)</f>
        <v>519265.898008732</v>
      </c>
      <c r="E20" s="35" t="n">
        <f aca="false">E21</f>
        <v>1.11264199270636</v>
      </c>
      <c r="F20" s="20" t="n">
        <f aca="false">(J20-L20)/(B20-D20)</f>
        <v>0.0506661401563759</v>
      </c>
      <c r="G20" s="20" t="n">
        <f aca="false">L20/D20</f>
        <v>0.0245198077686702</v>
      </c>
      <c r="H20" s="5" t="n">
        <f aca="false">J20/B20</f>
        <v>0.0368959379781296</v>
      </c>
      <c r="I20" s="6" t="n">
        <v>0.04</v>
      </c>
      <c r="J20" s="7" t="n">
        <v>36378</v>
      </c>
      <c r="K20" s="7" t="n">
        <f aca="false">C20*F20</f>
        <v>23645.7</v>
      </c>
      <c r="L20" s="7" t="n">
        <f aca="false">J20*M20</f>
        <v>12732.3</v>
      </c>
      <c r="M20" s="37" t="n">
        <v>0.35</v>
      </c>
      <c r="N20" s="20" t="n">
        <f aca="false">(R20-T20)/(B20-D20)</f>
        <v>0.196974093363545</v>
      </c>
      <c r="O20" s="20" t="n">
        <f aca="false">T20/D20</f>
        <v>0.033720527512295</v>
      </c>
      <c r="P20" s="5" t="n">
        <f aca="false">R20/B20</f>
        <v>0.110995127948556</v>
      </c>
      <c r="Q20" s="6" t="n">
        <v>0.11</v>
      </c>
      <c r="R20" s="7" t="n">
        <v>109437</v>
      </c>
      <c r="S20" s="7" t="n">
        <f aca="false">C20*N20</f>
        <v>91927.08</v>
      </c>
      <c r="T20" s="7" t="n">
        <f aca="false">R20*U20</f>
        <v>17509.92</v>
      </c>
      <c r="U20" s="37" t="n">
        <v>0.16</v>
      </c>
      <c r="V20" s="20" t="n">
        <f aca="false">(Z20-AB20)/(B20-D20)</f>
        <v>0.00792652528610606</v>
      </c>
      <c r="W20" s="20" t="n">
        <f aca="false">AB20/D20</f>
        <v>0.00657605287213099</v>
      </c>
      <c r="X20" s="5" t="n">
        <f aca="false">Z20/B20</f>
        <v>0.00721528678807009</v>
      </c>
      <c r="Y20" s="6" t="n">
        <v>0.01</v>
      </c>
      <c r="Z20" s="7" t="n">
        <v>7114</v>
      </c>
      <c r="AA20" s="7" t="n">
        <f aca="false">V20*C20</f>
        <v>3699.28</v>
      </c>
      <c r="AB20" s="7" t="n">
        <f aca="false">Z20*AC20</f>
        <v>3414.72</v>
      </c>
      <c r="AC20" s="37" t="n">
        <v>0.48</v>
      </c>
      <c r="AD20" s="20" t="n">
        <f aca="false">(AH20-AJ20)/(B20-D20)</f>
        <v>0.0206431892851783</v>
      </c>
      <c r="AE20" s="20" t="n">
        <f aca="false">AJ20/D20</f>
        <v>0.00795141759902471</v>
      </c>
      <c r="AF20" s="5" t="n">
        <f aca="false">AH20/B20</f>
        <v>0.013958953059349</v>
      </c>
      <c r="AG20" s="6" t="n">
        <v>0.01</v>
      </c>
      <c r="AH20" s="7" t="n">
        <v>13763</v>
      </c>
      <c r="AI20" s="7" t="n">
        <f aca="false">AD20*C20</f>
        <v>9634.1</v>
      </c>
      <c r="AJ20" s="7" t="n">
        <f aca="false">AH20*AK20</f>
        <v>4128.9</v>
      </c>
      <c r="AK20" s="37" t="n">
        <v>0.3</v>
      </c>
      <c r="AL20" s="5" t="n">
        <f aca="false">(AP20-AR20)/(B20-D20)</f>
        <v>0.0800308042532828</v>
      </c>
      <c r="AM20" s="5" t="n">
        <f aca="false">AR20/D20</f>
        <v>0.152848319722828</v>
      </c>
      <c r="AN20" s="5" t="n">
        <f aca="false">AP20/B20</f>
        <v>0.118380806665273</v>
      </c>
      <c r="AO20" s="6" t="n">
        <v>0.12</v>
      </c>
      <c r="AP20" s="7" t="n">
        <v>116719</v>
      </c>
      <c r="AQ20" s="7" t="n">
        <f aca="false">AL20*C20</f>
        <v>37350.08</v>
      </c>
      <c r="AR20" s="7" t="n">
        <f aca="false">AP20*AS20</f>
        <v>79368.92</v>
      </c>
      <c r="AS20" s="37" t="n">
        <v>0.68</v>
      </c>
      <c r="AT20" s="5" t="n">
        <f aca="false">(AX20-AZ20)/C20</f>
        <v>0.228908030041822</v>
      </c>
      <c r="AU20" s="5" t="n">
        <f aca="false">AZ20/D20</f>
        <v>0.231997653729948</v>
      </c>
      <c r="AV20" s="5" t="n">
        <f aca="false">AX20/B20</f>
        <v>0.230535208271232</v>
      </c>
      <c r="AW20" s="6" t="n">
        <v>0.23</v>
      </c>
      <c r="AX20" s="7" t="n">
        <v>227299</v>
      </c>
      <c r="AY20" s="7" t="n">
        <f aca="false">AT20*C20</f>
        <v>106830.53</v>
      </c>
      <c r="AZ20" s="7" t="n">
        <f aca="false">AX20*BA20</f>
        <v>120468.47</v>
      </c>
      <c r="BA20" s="37" t="n">
        <v>0.53</v>
      </c>
      <c r="BB20" s="5" t="n">
        <f aca="false">(BF20-BH20)/C20</f>
        <v>0.033373181009451</v>
      </c>
      <c r="BC20" s="5" t="n">
        <f aca="false">BH20/D20</f>
        <v>0.0352109777863605</v>
      </c>
      <c r="BD20" s="5" t="n">
        <f aca="false">BF20/B20</f>
        <v>0.034341073286093</v>
      </c>
      <c r="BE20" s="6" t="n">
        <v>0.03</v>
      </c>
      <c r="BF20" s="7" t="n">
        <v>33859</v>
      </c>
      <c r="BG20" s="7" t="n">
        <f aca="false">BB20*C20</f>
        <v>15575.14</v>
      </c>
      <c r="BH20" s="7" t="n">
        <f aca="false">BF20*BI20</f>
        <v>18283.86</v>
      </c>
      <c r="BI20" s="37" t="n">
        <v>0.54</v>
      </c>
      <c r="BJ20" s="5" t="n">
        <f aca="false">(BN20-BP20)/C20</f>
        <v>0.0267930988039669</v>
      </c>
      <c r="BK20" s="5" t="n">
        <f aca="false">BP20/D20</f>
        <v>0.0905889644985102</v>
      </c>
      <c r="BL20" s="5" t="n">
        <f aca="false">BN20/B20</f>
        <v>0.060391767853366</v>
      </c>
      <c r="BM20" s="6" t="n">
        <v>0.06</v>
      </c>
      <c r="BN20" s="7" t="n">
        <v>59544</v>
      </c>
      <c r="BO20" s="7" t="n">
        <f aca="false">BJ20*C20</f>
        <v>12504.24</v>
      </c>
      <c r="BP20" s="7" t="n">
        <f aca="false">BN20*BQ20</f>
        <v>47039.76</v>
      </c>
      <c r="BQ20" s="37" t="n">
        <v>0.79</v>
      </c>
      <c r="BR20" s="5" t="n">
        <f aca="false">(BV20-BX20)/C20</f>
        <v>0.0342930726020253</v>
      </c>
      <c r="BS20" s="5" t="n">
        <f aca="false">BX20/D20</f>
        <v>0.0572395570631141</v>
      </c>
      <c r="BT20" s="5" t="n">
        <f aca="false">BV20/B20</f>
        <v>0.046378045959809</v>
      </c>
      <c r="BU20" s="6" t="n">
        <v>0.05</v>
      </c>
      <c r="BV20" s="7" t="n">
        <v>45727</v>
      </c>
      <c r="BW20" s="7" t="n">
        <f aca="false">BR20*C20</f>
        <v>16004.45</v>
      </c>
      <c r="BX20" s="7" t="n">
        <f aca="false">BV20*BY20</f>
        <v>29722.55</v>
      </c>
      <c r="BY20" s="37" t="n">
        <v>0.65</v>
      </c>
      <c r="BZ20" s="5" t="n">
        <f aca="false">(CD20-CF20)/C20</f>
        <v>0.0581289805978869</v>
      </c>
      <c r="CA20" s="5" t="n">
        <f aca="false">CF20/D20</f>
        <v>0.0463296744351108</v>
      </c>
      <c r="CB20" s="5" t="n">
        <f aca="false">CD20/B20</f>
        <v>0.0519147694031706</v>
      </c>
      <c r="CC20" s="6" t="n">
        <v>0.05</v>
      </c>
      <c r="CD20" s="7" t="n">
        <v>51186</v>
      </c>
      <c r="CE20" s="7" t="n">
        <f aca="false">BZ20*C20</f>
        <v>27128.58</v>
      </c>
      <c r="CF20" s="7" t="n">
        <f aca="false">CD20*CG20</f>
        <v>24057.42</v>
      </c>
      <c r="CG20" s="37" t="n">
        <v>0.47</v>
      </c>
      <c r="CH20" s="5" t="n">
        <f aca="false">(CL20-CN20)/C20</f>
        <v>0.0805921328981006</v>
      </c>
      <c r="CI20" s="5" t="n">
        <f aca="false">CN20/D20</f>
        <v>0.13451865463891</v>
      </c>
      <c r="CJ20" s="5" t="n">
        <f aca="false">CL20/B20</f>
        <v>0.108993022786952</v>
      </c>
      <c r="CK20" s="6" t="n">
        <v>0.11</v>
      </c>
      <c r="CL20" s="7" t="n">
        <v>107463</v>
      </c>
      <c r="CM20" s="7" t="n">
        <f aca="false">CH20*C20</f>
        <v>37612.05</v>
      </c>
      <c r="CN20" s="7" t="n">
        <f aca="false">CL20*CO20</f>
        <v>69850.95</v>
      </c>
      <c r="CO20" s="37" t="n">
        <v>0.65</v>
      </c>
      <c r="CP20" s="20" t="n">
        <f aca="false">1-(F20+N20+V20+AD20+AL20+AT20+BB20+BJ20+BR20+BZ20+CH20)</f>
        <v>0.181670751702259</v>
      </c>
      <c r="CQ20" s="5" t="n">
        <f aca="false">1-(G20+O20+W20+AE20+AM20+AU20+BC20+BK20+BS20+CA20+CI20)</f>
        <v>0.178498392373098</v>
      </c>
      <c r="CR20" s="6" t="n">
        <f aca="false">1-(I20+Q20+Y20+AG20+AO20+AW20+BE20+BM20+BU20+CC20+CK20)</f>
        <v>0.18</v>
      </c>
      <c r="CS20" s="7" t="n">
        <f aca="false">(J20+R20+Z20+AH20+AP20+AX20+BF20+BN20+BV20+CD20+CL20)*CR20/(1-CR20)</f>
        <v>177473.195121951</v>
      </c>
      <c r="CT20" s="7" t="n">
        <f aca="false">(K20+S20+AA20+AI20+AQ20+AY20+BG20+BO20+BW20+CE20+CM20)*CR20/(1-CR20)</f>
        <v>83834.1724390243</v>
      </c>
      <c r="CU20" s="7" t="n">
        <f aca="false">(L20+T20+AB20+AJ20+AR20+AZ20+BH20+BP20+BX20+CF20+CN20)*CR20/(1-CR20)</f>
        <v>93639.0226829267</v>
      </c>
      <c r="CV20" s="37" t="n">
        <f aca="false">CU20/CS20</f>
        <v>0.527623467975446</v>
      </c>
      <c r="CX20" s="39" t="n">
        <f aca="false">SUM(J20+R20+Z20+AH20+BF20)</f>
        <v>200551</v>
      </c>
      <c r="CY20" s="39" t="n">
        <f aca="false">SUM(K20+S20+AA20+AI20+BG20)</f>
        <v>144481.3</v>
      </c>
      <c r="CZ20" s="39" t="n">
        <f aca="false">SUM(L20+T20+AB20+AJ20+BH20)</f>
        <v>56069.7</v>
      </c>
      <c r="DA20" s="40" t="n">
        <f aca="false">CZ20/CX20</f>
        <v>0.279578261888497</v>
      </c>
      <c r="DC20" s="7" t="n">
        <f aca="false">Z20+AH20</f>
        <v>20877</v>
      </c>
      <c r="DD20" s="7" t="n">
        <f aca="false">AA20+AI20</f>
        <v>13333.38</v>
      </c>
      <c r="DE20" s="7" t="n">
        <f aca="false">AB20+AJ20</f>
        <v>7543.62</v>
      </c>
      <c r="DF20" s="41" t="n">
        <f aca="false">DE20/DC20</f>
        <v>0.361336398907889</v>
      </c>
    </row>
    <row r="21" customFormat="false" ht="14.65" hidden="false" customHeight="false" outlineLevel="0" collapsed="false">
      <c r="A21" s="11" t="n">
        <v>1988</v>
      </c>
      <c r="B21" s="34" t="n">
        <f aca="false">CS21/CR21</f>
        <v>1060502.4691358</v>
      </c>
      <c r="C21" s="2" t="n">
        <f aca="false">B21-D21</f>
        <v>501979.262362984</v>
      </c>
      <c r="D21" s="2" t="n">
        <f aca="false">B21/(1+1/E21)</f>
        <v>558523.206772819</v>
      </c>
      <c r="E21" s="35" t="n">
        <f aca="false">E22</f>
        <v>1.11264199270636</v>
      </c>
      <c r="F21" s="20" t="n">
        <f aca="false">(J21-L21)/(B21-D21)</f>
        <v>0.0431254070100334</v>
      </c>
      <c r="G21" s="20" t="n">
        <f aca="false">L21/D21</f>
        <v>0.022763494597587</v>
      </c>
      <c r="H21" s="5" t="n">
        <f aca="false">J21/B21</f>
        <v>0.0324016218726972</v>
      </c>
      <c r="I21" s="6" t="n">
        <v>0.03</v>
      </c>
      <c r="J21" s="7" t="n">
        <v>34362</v>
      </c>
      <c r="K21" s="7" t="n">
        <f aca="false">C21*F21</f>
        <v>21648.06</v>
      </c>
      <c r="L21" s="7" t="n">
        <f aca="false">J21*M21</f>
        <v>12713.94</v>
      </c>
      <c r="M21" s="37" t="n">
        <v>0.37</v>
      </c>
      <c r="N21" s="20" t="n">
        <f aca="false">(R21-T21)/(B21-D21)</f>
        <v>0.176850214054871</v>
      </c>
      <c r="O21" s="20" t="n">
        <f aca="false">T21/D21</f>
        <v>0.0325552452960042</v>
      </c>
      <c r="P21" s="5" t="n">
        <f aca="false">R21/B21</f>
        <v>0.100855965085267</v>
      </c>
      <c r="Q21" s="6" t="n">
        <v>0.1</v>
      </c>
      <c r="R21" s="7" t="n">
        <v>106958</v>
      </c>
      <c r="S21" s="7" t="n">
        <f aca="false">C21*N21</f>
        <v>88775.14</v>
      </c>
      <c r="T21" s="7" t="n">
        <f aca="false">R21*U21</f>
        <v>18182.86</v>
      </c>
      <c r="U21" s="37" t="n">
        <v>0.17</v>
      </c>
      <c r="V21" s="20" t="n">
        <f aca="false">(Z21-AB21)/(B21-D21)</f>
        <v>0.0073776752899446</v>
      </c>
      <c r="W21" s="20" t="n">
        <f aca="false">AB21/D21</f>
        <v>0.00612071254792196</v>
      </c>
      <c r="X21" s="5" t="n">
        <f aca="false">Z21/B21</f>
        <v>0.00671568450548133</v>
      </c>
      <c r="Y21" s="6" t="n">
        <v>0.01</v>
      </c>
      <c r="Z21" s="7" t="n">
        <v>7122</v>
      </c>
      <c r="AA21" s="7" t="n">
        <f aca="false">V21*C21</f>
        <v>3703.44</v>
      </c>
      <c r="AB21" s="7" t="n">
        <f aca="false">Z21*AC21</f>
        <v>3418.56</v>
      </c>
      <c r="AC21" s="37" t="n">
        <v>0.48</v>
      </c>
      <c r="AD21" s="20" t="n">
        <f aca="false">(AH21-AJ21)/(B21-D21)</f>
        <v>0.0204712839164445</v>
      </c>
      <c r="AE21" s="20" t="n">
        <f aca="false">AJ21/D21</f>
        <v>0.0086582615392864</v>
      </c>
      <c r="AF21" s="5" t="n">
        <f aca="false">AH21/B21</f>
        <v>0.014249848953501</v>
      </c>
      <c r="AG21" s="6" t="n">
        <v>0.01</v>
      </c>
      <c r="AH21" s="7" t="n">
        <v>15112</v>
      </c>
      <c r="AI21" s="7" t="n">
        <f aca="false">AD21*C21</f>
        <v>10276.16</v>
      </c>
      <c r="AJ21" s="7" t="n">
        <f aca="false">AH21*AK21</f>
        <v>4835.84</v>
      </c>
      <c r="AK21" s="37" t="n">
        <v>0.32</v>
      </c>
      <c r="AL21" s="5" t="n">
        <f aca="false">(AP21-AR21)/(B21-D21)</f>
        <v>0.0773434938671343</v>
      </c>
      <c r="AM21" s="5" t="n">
        <f aca="false">AR21/D21</f>
        <v>0.141133204572577</v>
      </c>
      <c r="AN21" s="5" t="n">
        <f aca="false">AP21/B21</f>
        <v>0.110938921335915</v>
      </c>
      <c r="AO21" s="6" t="n">
        <v>0.11</v>
      </c>
      <c r="AP21" s="7" t="n">
        <v>117651</v>
      </c>
      <c r="AQ21" s="7" t="n">
        <f aca="false">AL21*C21</f>
        <v>38824.83</v>
      </c>
      <c r="AR21" s="7" t="n">
        <f aca="false">AP21*AS21</f>
        <v>78826.17</v>
      </c>
      <c r="AS21" s="37" t="n">
        <v>0.67</v>
      </c>
      <c r="AT21" s="5" t="n">
        <f aca="false">(AX21-AZ21)/C21</f>
        <v>0.236746154493659</v>
      </c>
      <c r="AU21" s="5" t="n">
        <f aca="false">AZ21/D21</f>
        <v>0.221463206004818</v>
      </c>
      <c r="AV21" s="5" t="n">
        <f aca="false">AX21/B21</f>
        <v>0.228697251593992</v>
      </c>
      <c r="AW21" s="6" t="n">
        <v>0.23</v>
      </c>
      <c r="AX21" s="7" t="n">
        <v>242534</v>
      </c>
      <c r="AY21" s="7" t="n">
        <f aca="false">AT21*C21</f>
        <v>118841.66</v>
      </c>
      <c r="AZ21" s="7" t="n">
        <f aca="false">AX21*BA21</f>
        <v>123692.34</v>
      </c>
      <c r="BA21" s="37" t="n">
        <v>0.51</v>
      </c>
      <c r="BB21" s="5" t="n">
        <f aca="false">(BF21-BH21)/C21</f>
        <v>0.0335071610743901</v>
      </c>
      <c r="BC21" s="5" t="n">
        <f aca="false">BH21/D21</f>
        <v>0.0353523358753317</v>
      </c>
      <c r="BD21" s="5" t="n">
        <f aca="false">BF21/B21</f>
        <v>0.0344789390540473</v>
      </c>
      <c r="BE21" s="6" t="n">
        <v>0.03</v>
      </c>
      <c r="BF21" s="7" t="n">
        <v>36565</v>
      </c>
      <c r="BG21" s="7" t="n">
        <f aca="false">BB21*C21</f>
        <v>16819.9</v>
      </c>
      <c r="BH21" s="7" t="n">
        <f aca="false">BF21*BI21</f>
        <v>19745.1</v>
      </c>
      <c r="BI21" s="37" t="n">
        <v>0.54</v>
      </c>
      <c r="BJ21" s="5" t="n">
        <f aca="false">(BN21-BP21)/C21</f>
        <v>0.0307600754806373</v>
      </c>
      <c r="BK21" s="5" t="n">
        <f aca="false">BP21/D21</f>
        <v>0.0980175565422258</v>
      </c>
      <c r="BL21" s="5" t="n">
        <f aca="false">BN21/B21</f>
        <v>0.0661818355380108</v>
      </c>
      <c r="BM21" s="6" t="n">
        <v>0.07</v>
      </c>
      <c r="BN21" s="7" t="n">
        <v>70186</v>
      </c>
      <c r="BO21" s="7" t="n">
        <f aca="false">BJ21*C21</f>
        <v>15440.92</v>
      </c>
      <c r="BP21" s="7" t="n">
        <f aca="false">BN21*BQ21</f>
        <v>54745.08</v>
      </c>
      <c r="BQ21" s="37" t="n">
        <v>0.78</v>
      </c>
      <c r="BR21" s="5" t="n">
        <f aca="false">(BV21-BX21)/C21</f>
        <v>0.0367724354052144</v>
      </c>
      <c r="BS21" s="5" t="n">
        <f aca="false">BX21/D21</f>
        <v>0.0587549444715339</v>
      </c>
      <c r="BT21" s="5" t="n">
        <f aca="false">BV21/B21</f>
        <v>0.0483497224120409</v>
      </c>
      <c r="BU21" s="6" t="n">
        <v>0.05</v>
      </c>
      <c r="BV21" s="7" t="n">
        <v>51275</v>
      </c>
      <c r="BW21" s="7" t="n">
        <f aca="false">BR21*C21</f>
        <v>18459</v>
      </c>
      <c r="BX21" s="7" t="n">
        <f aca="false">BV21*BY21</f>
        <v>32816</v>
      </c>
      <c r="BY21" s="37" t="n">
        <v>0.64</v>
      </c>
      <c r="BZ21" s="5" t="n">
        <f aca="false">(CD21-CF21)/C21</f>
        <v>0.0567598547116815</v>
      </c>
      <c r="CA21" s="5" t="n">
        <f aca="false">CF21/D21</f>
        <v>0.0452384604500012</v>
      </c>
      <c r="CB21" s="5" t="n">
        <f aca="false">CD21/B21</f>
        <v>0.0506920083305491</v>
      </c>
      <c r="CC21" s="6" t="n">
        <v>0.05</v>
      </c>
      <c r="CD21" s="7" t="n">
        <v>53759</v>
      </c>
      <c r="CE21" s="7" t="n">
        <f aca="false">BZ21*C21</f>
        <v>28492.27</v>
      </c>
      <c r="CF21" s="7" t="n">
        <f aca="false">CD21*CG21</f>
        <v>25266.73</v>
      </c>
      <c r="CG21" s="37" t="n">
        <v>0.47</v>
      </c>
      <c r="CH21" s="5" t="n">
        <f aca="false">(CL21-CN21)/C21</f>
        <v>0.0860972817812304</v>
      </c>
      <c r="CI21" s="5" t="n">
        <f aca="false">CN21/D21</f>
        <v>0.143707457499877</v>
      </c>
      <c r="CJ21" s="5" t="n">
        <f aca="false">CL21/B21</f>
        <v>0.116438201318499</v>
      </c>
      <c r="CK21" s="6" t="n">
        <v>0.12</v>
      </c>
      <c r="CL21" s="7" t="n">
        <v>123483</v>
      </c>
      <c r="CM21" s="7" t="n">
        <f aca="false">CH21*C21</f>
        <v>43219.05</v>
      </c>
      <c r="CN21" s="7" t="n">
        <f aca="false">CL21*CO21</f>
        <v>80263.95</v>
      </c>
      <c r="CO21" s="37" t="n">
        <v>0.65</v>
      </c>
      <c r="CP21" s="20" t="n">
        <f aca="false">1-(F21+N21+V21+AD21+AL21+AT21+BB21+BJ21+CH21)</f>
        <v>0.287721253031655</v>
      </c>
      <c r="CQ21" s="5" t="n">
        <f aca="false">1-(G21+O21+W21+AE21+AM21+AU21+BC21+BK21+BS21+CA21+CI21)</f>
        <v>0.186235120602836</v>
      </c>
      <c r="CR21" s="6" t="n">
        <f aca="false">1-(I21+Q21+Y21+AG21+AO21+AW21+BE21+BM21+BU21+CC21+CK21)</f>
        <v>0.19</v>
      </c>
      <c r="CS21" s="7" t="n">
        <f aca="false">(J21+R21+Z21+AH21+AP21+AX21+BF21+BN21+BV21+CD21+CL21)*CR21/(1-CR21)</f>
        <v>201495.469135802</v>
      </c>
      <c r="CT21" s="7" t="n">
        <f aca="false">(K21+S21+AA21+AI21+AQ21+AY21+BG21+BO21+BW21+CE21+CM21)*CR21/(1-CR21)</f>
        <v>94882.8169135801</v>
      </c>
      <c r="CU21" s="7" t="n">
        <f aca="false">(L21+T21+AB21+AJ21+AR21+AZ21+BH21+BP21+BX21+CF21+CN21)*CR21/(1-CR21)</f>
        <v>106612.652222222</v>
      </c>
      <c r="CV21" s="37" t="n">
        <f aca="false">CU21/CS21</f>
        <v>0.529106945577859</v>
      </c>
      <c r="CX21" s="39" t="n">
        <f aca="false">SUM(J21+R21+Z21+AH21+BF21)</f>
        <v>200119</v>
      </c>
      <c r="CY21" s="39" t="n">
        <f aca="false">SUM(K21+S21+AA21+AI21+BG21)</f>
        <v>141222.7</v>
      </c>
      <c r="CZ21" s="39" t="n">
        <f aca="false">SUM(L21+T21+AB21+AJ21+BH21)</f>
        <v>58896.3</v>
      </c>
      <c r="DA21" s="40" t="n">
        <f aca="false">CZ21/CX21</f>
        <v>0.294306387699319</v>
      </c>
      <c r="DC21" s="7" t="n">
        <f aca="false">Z21+AH21</f>
        <v>22234</v>
      </c>
      <c r="DD21" s="7" t="n">
        <f aca="false">AA21+AI21</f>
        <v>13979.6</v>
      </c>
      <c r="DE21" s="7" t="n">
        <f aca="false">AB21+AJ21</f>
        <v>8254.4</v>
      </c>
      <c r="DF21" s="41" t="n">
        <f aca="false">DE21/DC21</f>
        <v>0.371251236844472</v>
      </c>
    </row>
    <row r="22" customFormat="false" ht="14.65" hidden="false" customHeight="false" outlineLevel="0" collapsed="false">
      <c r="A22" s="11" t="n">
        <v>1989</v>
      </c>
      <c r="B22" s="34" t="n">
        <f aca="false">CS22/CR22</f>
        <v>975292.771084337</v>
      </c>
      <c r="C22" s="2" t="n">
        <f aca="false">B22-D22</f>
        <v>461646.021640873</v>
      </c>
      <c r="D22" s="2" t="n">
        <f aca="false">B22/(1+1/E22)</f>
        <v>513646.749443464</v>
      </c>
      <c r="E22" s="35" t="n">
        <f aca="false">E23</f>
        <v>1.11264199270636</v>
      </c>
      <c r="F22" s="20" t="n">
        <f aca="false">(J22-L22)/(B22-D22)</f>
        <v>0.041229771530029</v>
      </c>
      <c r="G22" s="20" t="n">
        <f aca="false">L22/D22</f>
        <v>0.021762894464166</v>
      </c>
      <c r="H22" s="5" t="n">
        <f aca="false">J22/B22</f>
        <v>0.030977364844415</v>
      </c>
      <c r="I22" s="6" t="n">
        <v>0.03</v>
      </c>
      <c r="J22" s="7" t="n">
        <v>30212</v>
      </c>
      <c r="K22" s="7" t="n">
        <f aca="false">C22*F22</f>
        <v>19033.56</v>
      </c>
      <c r="L22" s="7" t="n">
        <f aca="false">J22*M22</f>
        <v>11178.44</v>
      </c>
      <c r="M22" s="37" t="n">
        <v>0.37</v>
      </c>
      <c r="N22" s="20" t="n">
        <f aca="false">(R22-T22)/(B22-D22)</f>
        <v>0.181295269701486</v>
      </c>
      <c r="O22" s="20" t="n">
        <f aca="false">T22/D22</f>
        <v>0.0310364273058729</v>
      </c>
      <c r="P22" s="5" t="n">
        <f aca="false">R22/B22</f>
        <v>0.102160092798826</v>
      </c>
      <c r="Q22" s="6" t="n">
        <v>0.1</v>
      </c>
      <c r="R22" s="7" t="n">
        <v>99636</v>
      </c>
      <c r="S22" s="7" t="n">
        <f aca="false">C22*N22</f>
        <v>83694.24</v>
      </c>
      <c r="T22" s="7" t="n">
        <f aca="false">R22*U22</f>
        <v>15941.76</v>
      </c>
      <c r="U22" s="37" t="n">
        <v>0.16</v>
      </c>
      <c r="V22" s="20" t="n">
        <f aca="false">(Z22-AB22)/(B22-D22)</f>
        <v>0.00754853250465328</v>
      </c>
      <c r="W22" s="20" t="n">
        <f aca="false">AB22/D22</f>
        <v>0.00601629427879819</v>
      </c>
      <c r="X22" s="5" t="n">
        <f aca="false">Z22/B22</f>
        <v>0.00674156539957727</v>
      </c>
      <c r="Y22" s="6" t="n">
        <v>0.01</v>
      </c>
      <c r="Z22" s="7" t="n">
        <v>6575</v>
      </c>
      <c r="AA22" s="7" t="n">
        <f aca="false">V22*C22</f>
        <v>3484.75</v>
      </c>
      <c r="AB22" s="7" t="n">
        <f aca="false">Z22*AC22</f>
        <v>3090.25</v>
      </c>
      <c r="AC22" s="37" t="n">
        <v>0.47</v>
      </c>
      <c r="AD22" s="20" t="n">
        <f aca="false">(AH22-AJ22)/(B22-D22)</f>
        <v>0.0199575422901993</v>
      </c>
      <c r="AE22" s="20" t="n">
        <f aca="false">AJ22/D22</f>
        <v>0.00844097622480373</v>
      </c>
      <c r="AF22" s="5" t="n">
        <f aca="false">AH22/B22</f>
        <v>0.013892238722262</v>
      </c>
      <c r="AG22" s="6" t="n">
        <v>0.01</v>
      </c>
      <c r="AH22" s="7" t="n">
        <v>13549</v>
      </c>
      <c r="AI22" s="7" t="n">
        <f aca="false">AD22*C22</f>
        <v>9213.32</v>
      </c>
      <c r="AJ22" s="7" t="n">
        <f aca="false">AH22*AK22</f>
        <v>4335.68</v>
      </c>
      <c r="AK22" s="37" t="n">
        <v>0.32</v>
      </c>
      <c r="AL22" s="5" t="n">
        <f aca="false">(AP22-AR22)/(B22-D22)</f>
        <v>0.0787574858129806</v>
      </c>
      <c r="AM22" s="5" t="n">
        <f aca="false">AR22/D22</f>
        <v>0.150416448821514</v>
      </c>
      <c r="AN22" s="5" t="n">
        <f aca="false">AP22/B22</f>
        <v>0.116497326104117</v>
      </c>
      <c r="AO22" s="6" t="n">
        <v>0.12</v>
      </c>
      <c r="AP22" s="7" t="n">
        <v>113619</v>
      </c>
      <c r="AQ22" s="7" t="n">
        <f aca="false">AL22*C22</f>
        <v>36358.08</v>
      </c>
      <c r="AR22" s="7" t="n">
        <f aca="false">AP22*AS22</f>
        <v>77260.92</v>
      </c>
      <c r="AS22" s="37" t="n">
        <v>0.68</v>
      </c>
      <c r="AT22" s="5" t="n">
        <f aca="false">(AX22-AZ22)/C22</f>
        <v>0.237894392785289</v>
      </c>
      <c r="AU22" s="5" t="n">
        <f aca="false">AZ22/D22</f>
        <v>0.213810366986637</v>
      </c>
      <c r="AV22" s="5" t="n">
        <f aca="false">AX22/B22</f>
        <v>0.225210323004646</v>
      </c>
      <c r="AW22" s="6" t="n">
        <v>0.22</v>
      </c>
      <c r="AX22" s="7" t="n">
        <v>219646</v>
      </c>
      <c r="AY22" s="7" t="n">
        <f aca="false">AT22*C22</f>
        <v>109823</v>
      </c>
      <c r="AZ22" s="7" t="n">
        <f aca="false">AX22*BA22</f>
        <v>109823</v>
      </c>
      <c r="BA22" s="37" t="n">
        <v>0.5</v>
      </c>
      <c r="BB22" s="5" t="n">
        <f aca="false">(BF22-BH22)/C22</f>
        <v>0.0336199149834195</v>
      </c>
      <c r="BC22" s="5" t="n">
        <f aca="false">BH22/D22</f>
        <v>0.0369310231604764</v>
      </c>
      <c r="BD22" s="5" t="n">
        <f aca="false">BF22/B22</f>
        <v>0.0353637400199878</v>
      </c>
      <c r="BE22" s="6" t="n">
        <v>0.04</v>
      </c>
      <c r="BF22" s="7" t="n">
        <v>34490</v>
      </c>
      <c r="BG22" s="7" t="n">
        <f aca="false">BB22*C22</f>
        <v>15520.5</v>
      </c>
      <c r="BH22" s="7" t="n">
        <f aca="false">BF22*BI22</f>
        <v>18969.5</v>
      </c>
      <c r="BI22" s="37" t="n">
        <v>0.55</v>
      </c>
      <c r="BJ22" s="5" t="n">
        <f aca="false">(BN22-BP22)/C22</f>
        <v>0.0319249149978923</v>
      </c>
      <c r="BK22" s="5" t="n">
        <f aca="false">BP22/D22</f>
        <v>0.107939921862783</v>
      </c>
      <c r="BL22" s="5" t="n">
        <f aca="false">BN22/B22</f>
        <v>0.0719589051418604</v>
      </c>
      <c r="BM22" s="6" t="n">
        <v>0.07</v>
      </c>
      <c r="BN22" s="7" t="n">
        <v>70181</v>
      </c>
      <c r="BO22" s="7" t="n">
        <f aca="false">BJ22*C22</f>
        <v>14738.01</v>
      </c>
      <c r="BP22" s="7" t="n">
        <f aca="false">BN22*BQ22</f>
        <v>55442.99</v>
      </c>
      <c r="BQ22" s="37" t="n">
        <v>0.79</v>
      </c>
      <c r="BR22" s="5" t="n">
        <f aca="false">(BV22-BX22)/C22</f>
        <v>0.0359768073836457</v>
      </c>
      <c r="BS22" s="5" t="n">
        <f aca="false">BX22/D22</f>
        <v>0.0600499273740561</v>
      </c>
      <c r="BT22" s="5" t="n">
        <f aca="false">BV22/B22</f>
        <v>0.0486551335218464</v>
      </c>
      <c r="BU22" s="6" t="n">
        <v>0.05</v>
      </c>
      <c r="BV22" s="7" t="n">
        <v>47453</v>
      </c>
      <c r="BW22" s="7" t="n">
        <f aca="false">BR22*C22</f>
        <v>16608.55</v>
      </c>
      <c r="BX22" s="7" t="n">
        <f aca="false">BV22*BY22</f>
        <v>30844.45</v>
      </c>
      <c r="BY22" s="37" t="n">
        <v>0.65</v>
      </c>
      <c r="BZ22" s="5" t="n">
        <f aca="false">(CD22-CF22)/C22</f>
        <v>0.0590501785396225</v>
      </c>
      <c r="CA22" s="5" t="n">
        <f aca="false">CF22/D22</f>
        <v>0.0452095141751811</v>
      </c>
      <c r="CB22" s="5" t="n">
        <f aca="false">CD22/B22</f>
        <v>0.0517608676047847</v>
      </c>
      <c r="CC22" s="6" t="n">
        <v>0.05</v>
      </c>
      <c r="CD22" s="7" t="n">
        <v>50482</v>
      </c>
      <c r="CE22" s="7" t="n">
        <f aca="false">BZ22*C22</f>
        <v>27260.28</v>
      </c>
      <c r="CF22" s="7" t="n">
        <f aca="false">CD22*CG22</f>
        <v>23221.72</v>
      </c>
      <c r="CG22" s="37" t="n">
        <v>0.46</v>
      </c>
      <c r="CH22" s="5" t="n">
        <f aca="false">(CL22-CN22)/C22</f>
        <v>0.0910676103101021</v>
      </c>
      <c r="CI22" s="5" t="n">
        <f aca="false">CN22/D22</f>
        <v>0.158881566151102</v>
      </c>
      <c r="CJ22" s="5" t="n">
        <f aca="false">CL22/B22</f>
        <v>0.126782442837677</v>
      </c>
      <c r="CK22" s="6" t="n">
        <v>0.13</v>
      </c>
      <c r="CL22" s="7" t="n">
        <v>123650</v>
      </c>
      <c r="CM22" s="7" t="n">
        <f aca="false">CH22*C22</f>
        <v>42041</v>
      </c>
      <c r="CN22" s="7" t="n">
        <f aca="false">CL22*CO22</f>
        <v>81609</v>
      </c>
      <c r="CO22" s="37" t="n">
        <v>0.66</v>
      </c>
      <c r="CP22" s="20" t="n">
        <f aca="false">1-(F22+N22+V22+AD22+AL22+AT22+BB22+BJ22+CH22)</f>
        <v>0.276704565083949</v>
      </c>
      <c r="CQ22" s="5" t="n">
        <f aca="false">1-(G22+O22+W22+AE22+AM22+AU22+BC22+BK22+BS22+CA22+CI22)</f>
        <v>0.15950463919461</v>
      </c>
      <c r="CR22" s="6" t="n">
        <f aca="false">1-(I22+Q22+Y22+AG22+AO22+AW22+BE22+BM22+BU22+CC22+CK22)</f>
        <v>0.17</v>
      </c>
      <c r="CS22" s="7" t="n">
        <f aca="false">(J22+R22+Z22+AH22+AP22+AX22+BF22+BN22+BV22+CD22+CL22)*CR22/(1-CR22)</f>
        <v>165799.771084337</v>
      </c>
      <c r="CT22" s="7" t="n">
        <f aca="false">(K22+S22+AA22+AI22+AQ22+AY22+BG22+BO22+BW22+CE22+CM22)*CR22/(1-CR22)</f>
        <v>77375.6618072288</v>
      </c>
      <c r="CU22" s="7" t="n">
        <f aca="false">(L22+T22+AB22+AJ22+AR22+AZ22+BH22+BP22+BX22+CF22+CN22)*CR22/(1-CR22)</f>
        <v>88424.1092771084</v>
      </c>
      <c r="CV22" s="37" t="n">
        <f aca="false">CU22/CS22</f>
        <v>0.533318645127259</v>
      </c>
      <c r="CX22" s="39" t="n">
        <f aca="false">SUM(J22+R22+Z22+AH22+BF22)</f>
        <v>184462</v>
      </c>
      <c r="CY22" s="39" t="n">
        <f aca="false">SUM(K22+S22+AA22+AI22+BG22)</f>
        <v>130946.37</v>
      </c>
      <c r="CZ22" s="39" t="n">
        <f aca="false">SUM(L22+T22+AB22+AJ22+BH22)</f>
        <v>53515.63</v>
      </c>
      <c r="DA22" s="40" t="n">
        <f aca="false">CZ22/CX22</f>
        <v>0.290117368346868</v>
      </c>
      <c r="DC22" s="7" t="n">
        <f aca="false">Z22+AH22</f>
        <v>20124</v>
      </c>
      <c r="DD22" s="7" t="n">
        <f aca="false">AA22+AI22</f>
        <v>12698.07</v>
      </c>
      <c r="DE22" s="7" t="n">
        <f aca="false">AB22+AJ22</f>
        <v>7425.93</v>
      </c>
      <c r="DF22" s="41" t="n">
        <f aca="false">DE22/DC22</f>
        <v>0.369008646392367</v>
      </c>
    </row>
    <row r="23" customFormat="false" ht="14.65" hidden="false" customHeight="false" outlineLevel="0" collapsed="false">
      <c r="A23" s="11" t="n">
        <v>1990</v>
      </c>
      <c r="B23" s="34" t="n">
        <f aca="false">CS23/CR23</f>
        <v>928898.780487805</v>
      </c>
      <c r="C23" s="2" t="n">
        <f aca="false">B23-D23</f>
        <v>439685.845351326</v>
      </c>
      <c r="D23" s="2" t="n">
        <f aca="false">B23/(1+1/E23)</f>
        <v>489212.935136479</v>
      </c>
      <c r="E23" s="35" t="n">
        <f aca="false">E24</f>
        <v>1.11264199270636</v>
      </c>
      <c r="F23" s="20" t="n">
        <f aca="false">(J23-L23)/(B23-D23)</f>
        <v>0.0398688067522234</v>
      </c>
      <c r="G23" s="20" t="n">
        <f aca="false">L23/D23</f>
        <v>0.0210445171428835</v>
      </c>
      <c r="H23" s="5" t="n">
        <f aca="false">J23/B23</f>
        <v>0.0299548245562212</v>
      </c>
      <c r="I23" s="6" t="n">
        <v>0.03</v>
      </c>
      <c r="J23" s="7" t="n">
        <v>27825</v>
      </c>
      <c r="K23" s="7" t="n">
        <f aca="false">C23*F23</f>
        <v>17529.75</v>
      </c>
      <c r="L23" s="7" t="n">
        <f aca="false">J23*M23</f>
        <v>10295.25</v>
      </c>
      <c r="M23" s="37" t="n">
        <v>0.37</v>
      </c>
      <c r="N23" s="20" t="n">
        <f aca="false">(R23-T23)/(B23-D23)</f>
        <v>0.178592603856182</v>
      </c>
      <c r="O23" s="20" t="n">
        <f aca="false">T23/D23</f>
        <v>0.0328759908924181</v>
      </c>
      <c r="P23" s="5" t="n">
        <f aca="false">R23/B23</f>
        <v>0.101849633121832</v>
      </c>
      <c r="Q23" s="6" t="n">
        <v>0.1</v>
      </c>
      <c r="R23" s="7" t="n">
        <v>94608</v>
      </c>
      <c r="S23" s="7" t="n">
        <f aca="false">C23*N23</f>
        <v>78524.64</v>
      </c>
      <c r="T23" s="7" t="n">
        <f aca="false">R23*U23</f>
        <v>16083.36</v>
      </c>
      <c r="U23" s="37" t="n">
        <v>0.17</v>
      </c>
      <c r="V23" s="20" t="n">
        <f aca="false">(Z23-AB23)/(B23-D23)</f>
        <v>0.00802679921883767</v>
      </c>
      <c r="W23" s="20" t="n">
        <f aca="false">AB23/D23</f>
        <v>0.00639748006484513</v>
      </c>
      <c r="X23" s="5" t="n">
        <f aca="false">Z23/B23</f>
        <v>0.00716870356585361</v>
      </c>
      <c r="Y23" s="6" t="n">
        <v>0.01</v>
      </c>
      <c r="Z23" s="7" t="n">
        <v>6659</v>
      </c>
      <c r="AA23" s="7" t="n">
        <f aca="false">V23*C23</f>
        <v>3529.27</v>
      </c>
      <c r="AB23" s="7" t="n">
        <f aca="false">Z23*AC23</f>
        <v>3129.73</v>
      </c>
      <c r="AC23" s="37" t="n">
        <v>0.47</v>
      </c>
      <c r="AD23" s="20" t="n">
        <f aca="false">(AH23-AJ23)/(B23-D23)</f>
        <v>0.0200671231364064</v>
      </c>
      <c r="AE23" s="20" t="n">
        <f aca="false">AJ23/D23</f>
        <v>0.00888318702936101</v>
      </c>
      <c r="AF23" s="5" t="n">
        <f aca="false">AH23/B23</f>
        <v>0.0141770021412714</v>
      </c>
      <c r="AG23" s="6" t="n">
        <v>0.01</v>
      </c>
      <c r="AH23" s="7" t="n">
        <v>13169</v>
      </c>
      <c r="AI23" s="7" t="n">
        <f aca="false">AD23*C23</f>
        <v>8823.23</v>
      </c>
      <c r="AJ23" s="7" t="n">
        <f aca="false">AH23*AK23</f>
        <v>4345.77</v>
      </c>
      <c r="AK23" s="37" t="n">
        <v>0.33</v>
      </c>
      <c r="AL23" s="5" t="n">
        <f aca="false">(AP23-AR23)/(B23-D23)</f>
        <v>0.0827157853374602</v>
      </c>
      <c r="AM23" s="5" t="n">
        <f aca="false">AR23/D23</f>
        <v>0.157976280775241</v>
      </c>
      <c r="AN23" s="5" t="n">
        <f aca="false">AP23/B23</f>
        <v>0.122352405221499</v>
      </c>
      <c r="AO23" s="6" t="n">
        <v>0.12</v>
      </c>
      <c r="AP23" s="7" t="n">
        <v>113653</v>
      </c>
      <c r="AQ23" s="7" t="n">
        <f aca="false">AL23*C23</f>
        <v>36368.96</v>
      </c>
      <c r="AR23" s="7" t="n">
        <f aca="false">AP23*AS23</f>
        <v>77284.04</v>
      </c>
      <c r="AS23" s="37" t="n">
        <v>0.68</v>
      </c>
      <c r="AT23" s="5" t="n">
        <f aca="false">(AX23-AZ23)/C23</f>
        <v>0.219910422457971</v>
      </c>
      <c r="AU23" s="5" t="n">
        <f aca="false">AZ23/D23</f>
        <v>0.197647063385651</v>
      </c>
      <c r="AV23" s="5" t="n">
        <f aca="false">AX23/B23</f>
        <v>0.208185223258067</v>
      </c>
      <c r="AW23" s="6" t="n">
        <v>0.21</v>
      </c>
      <c r="AX23" s="7" t="n">
        <v>193383</v>
      </c>
      <c r="AY23" s="7" t="n">
        <f aca="false">AT23*C23</f>
        <v>96691.5</v>
      </c>
      <c r="AZ23" s="7" t="n">
        <f aca="false">AX23*BA23</f>
        <v>96691.5</v>
      </c>
      <c r="BA23" s="37" t="n">
        <v>0.5</v>
      </c>
      <c r="BB23" s="5" t="n">
        <f aca="false">(BF23-BH23)/C23</f>
        <v>0.0351350860241046</v>
      </c>
      <c r="BC23" s="5" t="n">
        <f aca="false">BH23/D23</f>
        <v>0.0401902701009221</v>
      </c>
      <c r="BD23" s="5" t="n">
        <f aca="false">BF23/B23</f>
        <v>0.0377974443906173</v>
      </c>
      <c r="BE23" s="6" t="n">
        <v>0.04</v>
      </c>
      <c r="BF23" s="7" t="n">
        <v>35110</v>
      </c>
      <c r="BG23" s="7" t="n">
        <f aca="false">BB23*C23</f>
        <v>15448.4</v>
      </c>
      <c r="BH23" s="7" t="n">
        <f aca="false">BF23*BI23</f>
        <v>19661.6</v>
      </c>
      <c r="BI23" s="37" t="n">
        <v>0.56</v>
      </c>
      <c r="BJ23" s="5" t="n">
        <f aca="false">(BN23-BP23)/C23</f>
        <v>0.0329591688093134</v>
      </c>
      <c r="BK23" s="5" t="n">
        <f aca="false">BP23/D23</f>
        <v>0.111436791802717</v>
      </c>
      <c r="BL23" s="5" t="n">
        <f aca="false">BN23/B23</f>
        <v>0.0742901179865485</v>
      </c>
      <c r="BM23" s="6" t="n">
        <v>0.07</v>
      </c>
      <c r="BN23" s="7" t="n">
        <v>69008</v>
      </c>
      <c r="BO23" s="7" t="n">
        <f aca="false">BJ23*C23</f>
        <v>14491.68</v>
      </c>
      <c r="BP23" s="7" t="n">
        <f aca="false">BN23*BQ23</f>
        <v>54516.32</v>
      </c>
      <c r="BQ23" s="37" t="n">
        <v>0.79</v>
      </c>
      <c r="BR23" s="5" t="n">
        <f aca="false">(BV23-BX23)/C23</f>
        <v>0.035136541608829</v>
      </c>
      <c r="BS23" s="5" t="n">
        <f aca="false">BX23/D23</f>
        <v>0.0561411157134222</v>
      </c>
      <c r="BT23" s="5" t="n">
        <f aca="false">BV23/B23</f>
        <v>0.0461987903326388</v>
      </c>
      <c r="BU23" s="6" t="n">
        <v>0.05</v>
      </c>
      <c r="BV23" s="7" t="n">
        <v>42914</v>
      </c>
      <c r="BW23" s="7" t="n">
        <f aca="false">BR23*C23</f>
        <v>15449.04</v>
      </c>
      <c r="BX23" s="7" t="n">
        <f aca="false">BV23*BY23</f>
        <v>27464.96</v>
      </c>
      <c r="BY23" s="37" t="n">
        <v>0.64</v>
      </c>
      <c r="BZ23" s="5" t="n">
        <f aca="false">(CD23-CF23)/C23</f>
        <v>0.0599017691346306</v>
      </c>
      <c r="CA23" s="5" t="n">
        <f aca="false">CF23/D23</f>
        <v>0.0458615019934844</v>
      </c>
      <c r="CB23" s="5" t="n">
        <f aca="false">CD23/B23</f>
        <v>0.0525073355940748</v>
      </c>
      <c r="CC23" s="6" t="n">
        <v>0.05</v>
      </c>
      <c r="CD23" s="7" t="n">
        <v>48774</v>
      </c>
      <c r="CE23" s="7" t="n">
        <f aca="false">BZ23*C23</f>
        <v>26337.96</v>
      </c>
      <c r="CF23" s="7" t="n">
        <f aca="false">CD23*CG23</f>
        <v>22436.04</v>
      </c>
      <c r="CG23" s="37" t="n">
        <v>0.46</v>
      </c>
      <c r="CH23" s="5" t="n">
        <f aca="false">(CL23-CN23)/C23</f>
        <v>0.0901597365917581</v>
      </c>
      <c r="CI23" s="5" t="n">
        <f aca="false">CN23/D23</f>
        <v>0.157297639684307</v>
      </c>
      <c r="CJ23" s="5" t="n">
        <f aca="false">CL23/B23</f>
        <v>0.125518519831377</v>
      </c>
      <c r="CK23" s="6" t="n">
        <v>0.13</v>
      </c>
      <c r="CL23" s="7" t="n">
        <v>116594</v>
      </c>
      <c r="CM23" s="7" t="n">
        <f aca="false">CH23*C23</f>
        <v>39641.96</v>
      </c>
      <c r="CN23" s="7" t="n">
        <f aca="false">CL23*CO23</f>
        <v>76952.04</v>
      </c>
      <c r="CO23" s="37" t="n">
        <v>0.66</v>
      </c>
      <c r="CP23" s="20" t="n">
        <f aca="false">1-(F23+N23+V23+AD23+AL23+AT23+BB23+BJ23+CH23)</f>
        <v>0.292564467815743</v>
      </c>
      <c r="CQ23" s="5" t="n">
        <f aca="false">1-(G23+O23+W23+AE23+AM23+AU23+BC23+BK23+BS23+CA23+CI23)</f>
        <v>0.164248161414748</v>
      </c>
      <c r="CR23" s="6" t="n">
        <f aca="false">1-(I23+Q23+Y23+AG23+AO23+AW23+BE23+BM23+BU23+CC23+CK23)</f>
        <v>0.18</v>
      </c>
      <c r="CS23" s="7" t="n">
        <f aca="false">(J23+R23+Z23+AH23+AP23+AX23+BF23+BN23+BV23+CD23+CL23)*CR23/(1-CR23)</f>
        <v>167201.780487805</v>
      </c>
      <c r="CT23" s="7" t="n">
        <f aca="false">(K23+S23+AA23+AI23+AQ23+AY23+BG23+BO23+BW23+CE23+CM23)*CR23/(1-CR23)</f>
        <v>77451.8904878048</v>
      </c>
      <c r="CU23" s="7" t="n">
        <f aca="false">(L23+T23+AB23+AJ23+AR23+AZ23+BH23+BP23+BX23+CF23+CN23)*CR23/(1-CR23)</f>
        <v>89749.8899999999</v>
      </c>
      <c r="CV23" s="37" t="n">
        <f aca="false">CU23/CS23</f>
        <v>0.536775922709424</v>
      </c>
      <c r="CX23" s="39" t="n">
        <f aca="false">SUM(J23+R23+Z23+AH23+BF23)</f>
        <v>177371</v>
      </c>
      <c r="CY23" s="39" t="n">
        <f aca="false">SUM(K23+S23+AA23+AI23+BG23)</f>
        <v>123855.29</v>
      </c>
      <c r="CZ23" s="39" t="n">
        <f aca="false">SUM(L23+T23+AB23+AJ23+BH23)</f>
        <v>53515.71</v>
      </c>
      <c r="DA23" s="40" t="n">
        <f aca="false">CZ23/CX23</f>
        <v>0.301716233206105</v>
      </c>
      <c r="DC23" s="7" t="n">
        <f aca="false">Z23+AH23</f>
        <v>19828</v>
      </c>
      <c r="DD23" s="7" t="n">
        <f aca="false">AA23+AI23</f>
        <v>12352.5</v>
      </c>
      <c r="DE23" s="7" t="n">
        <f aca="false">AB23+AJ23</f>
        <v>7475.5</v>
      </c>
      <c r="DF23" s="41" t="n">
        <f aca="false">DE23/DC23</f>
        <v>0.377017349203147</v>
      </c>
    </row>
    <row r="24" customFormat="false" ht="14.65" hidden="false" customHeight="false" outlineLevel="0" collapsed="false">
      <c r="A24" s="11" t="n">
        <v>1991</v>
      </c>
      <c r="B24" s="34" t="n">
        <f aca="false">CS24/CR24</f>
        <v>948948.148148148</v>
      </c>
      <c r="C24" s="2" t="n">
        <f aca="false">B24-D24</f>
        <v>449176.0323918</v>
      </c>
      <c r="D24" s="2" t="n">
        <f aca="false">B24/(1+1/E24)</f>
        <v>499772.115756348</v>
      </c>
      <c r="E24" s="35" t="n">
        <f aca="false">E25</f>
        <v>1.11264199270636</v>
      </c>
      <c r="F24" s="20" t="n">
        <f aca="false">(J24-L24)/(B24-D24)</f>
        <v>0.0380586869450074</v>
      </c>
      <c r="G24" s="20" t="n">
        <f aca="false">L24/D24</f>
        <v>0.0200890559586456</v>
      </c>
      <c r="H24" s="5" t="n">
        <f aca="false">J24/B24</f>
        <v>0.0285948184344459</v>
      </c>
      <c r="I24" s="6" t="n">
        <v>0.03</v>
      </c>
      <c r="J24" s="7" t="n">
        <v>27135</v>
      </c>
      <c r="K24" s="7" t="n">
        <f aca="false">C24*F24</f>
        <v>17095.05</v>
      </c>
      <c r="L24" s="7" t="n">
        <f aca="false">J24*M24</f>
        <v>10039.95</v>
      </c>
      <c r="M24" s="37" t="n">
        <v>0.37</v>
      </c>
      <c r="N24" s="20" t="n">
        <f aca="false">(R24-T24)/(B24-D24)</f>
        <v>0.178794001034206</v>
      </c>
      <c r="O24" s="20" t="n">
        <f aca="false">T24/D24</f>
        <v>0.035274116830869</v>
      </c>
      <c r="P24" s="5" t="n">
        <f aca="false">R24/B24</f>
        <v>0.103207957348487</v>
      </c>
      <c r="Q24" s="6" t="n">
        <v>0.1</v>
      </c>
      <c r="R24" s="7" t="n">
        <v>97939</v>
      </c>
      <c r="S24" s="7" t="n">
        <f aca="false">C24*N24</f>
        <v>80309.98</v>
      </c>
      <c r="T24" s="7" t="n">
        <f aca="false">R24*U24</f>
        <v>17629.02</v>
      </c>
      <c r="U24" s="37" t="n">
        <v>0.18</v>
      </c>
      <c r="V24" s="20" t="n">
        <f aca="false">(Z24-AB24)/(B24-D24)</f>
        <v>0.00745485012227721</v>
      </c>
      <c r="W24" s="20" t="n">
        <f aca="false">AB24/D24</f>
        <v>0.00594162800680878</v>
      </c>
      <c r="X24" s="5" t="n">
        <f aca="false">Z24/B24</f>
        <v>0.00665789802354264</v>
      </c>
      <c r="Y24" s="6" t="n">
        <v>0.01</v>
      </c>
      <c r="Z24" s="7" t="n">
        <v>6318</v>
      </c>
      <c r="AA24" s="7" t="n">
        <f aca="false">V24*C24</f>
        <v>3348.54</v>
      </c>
      <c r="AB24" s="7" t="n">
        <f aca="false">Z24*AC24</f>
        <v>2969.46</v>
      </c>
      <c r="AC24" s="37" t="n">
        <v>0.47</v>
      </c>
      <c r="AD24" s="20" t="n">
        <f aca="false">(AH24-AJ24)/(B24-D24)</f>
        <v>0.0198191563173942</v>
      </c>
      <c r="AE24" s="20" t="n">
        <f aca="false">AJ24/D24</f>
        <v>0.00877341864774556</v>
      </c>
      <c r="AF24" s="5" t="n">
        <f aca="false">AH24/B24</f>
        <v>0.0140018187779061</v>
      </c>
      <c r="AG24" s="6" t="n">
        <v>0.01</v>
      </c>
      <c r="AH24" s="7" t="n">
        <v>13287</v>
      </c>
      <c r="AI24" s="7" t="n">
        <f aca="false">AD24*C24</f>
        <v>8902.29</v>
      </c>
      <c r="AJ24" s="7" t="n">
        <f aca="false">AH24*AK24</f>
        <v>4384.71</v>
      </c>
      <c r="AK24" s="37" t="n">
        <v>0.33</v>
      </c>
      <c r="AL24" s="5" t="n">
        <f aca="false">(AP24-AR24)/(B24-D24)</f>
        <v>0.0910552590756324</v>
      </c>
      <c r="AM24" s="5" t="n">
        <f aca="false">AR24/D24</f>
        <v>0.173903579771489</v>
      </c>
      <c r="AN24" s="5" t="n">
        <f aca="false">AP24/B24</f>
        <v>0.13468807568614</v>
      </c>
      <c r="AO24" s="6" t="n">
        <v>0.14</v>
      </c>
      <c r="AP24" s="7" t="n">
        <v>127812</v>
      </c>
      <c r="AQ24" s="7" t="n">
        <f aca="false">AL24*C24</f>
        <v>40899.84</v>
      </c>
      <c r="AR24" s="7" t="n">
        <f aca="false">AP24*AS24</f>
        <v>86912.16</v>
      </c>
      <c r="AS24" s="37" t="n">
        <v>0.68</v>
      </c>
      <c r="AT24" s="5" t="n">
        <f aca="false">(AX24-AZ24)/C24</f>
        <v>0.218626981224016</v>
      </c>
      <c r="AU24" s="5" t="n">
        <f aca="false">AZ24/D24</f>
        <v>0.1570415746009</v>
      </c>
      <c r="AV24" s="5" t="n">
        <f aca="false">AX24/B24</f>
        <v>0.186192470415587</v>
      </c>
      <c r="AW24" s="6" t="n">
        <v>0.19</v>
      </c>
      <c r="AX24" s="7" t="n">
        <v>176687</v>
      </c>
      <c r="AY24" s="7" t="n">
        <f aca="false">AT24*C24</f>
        <v>98202</v>
      </c>
      <c r="AZ24" s="7" t="n">
        <f aca="false">AX25*BA24</f>
        <v>78485</v>
      </c>
      <c r="BA24" s="37" t="n">
        <v>0.5</v>
      </c>
      <c r="BB24" s="5" t="n">
        <f aca="false">(BF24-BH24)/C24</f>
        <v>0.0377198665516093</v>
      </c>
      <c r="BC24" s="5" t="n">
        <f aca="false">BH24/D24</f>
        <v>0.0449387616714283</v>
      </c>
      <c r="BD24" s="5" t="n">
        <f aca="false">BF24/B24</f>
        <v>0.0415217628875636</v>
      </c>
      <c r="BE24" s="6" t="n">
        <v>0.04</v>
      </c>
      <c r="BF24" s="7" t="n">
        <v>39402</v>
      </c>
      <c r="BG24" s="7" t="n">
        <f aca="false">BB24*C24</f>
        <v>16942.86</v>
      </c>
      <c r="BH24" s="7" t="n">
        <f aca="false">BF24*BI24</f>
        <v>22459.14</v>
      </c>
      <c r="BI24" s="37" t="n">
        <v>0.57</v>
      </c>
      <c r="BJ24" s="5" t="n">
        <f aca="false">(BN24-BP24)/C24</f>
        <v>0.0332071146373844</v>
      </c>
      <c r="BK24" s="5" t="n">
        <f aca="false">BP24/D24</f>
        <v>0.118102147236993</v>
      </c>
      <c r="BL24" s="5" t="n">
        <f aca="false">BN24/B24</f>
        <v>0.077917850563587</v>
      </c>
      <c r="BM24" s="6" t="n">
        <v>0.08</v>
      </c>
      <c r="BN24" s="7" t="n">
        <v>73940</v>
      </c>
      <c r="BO24" s="7" t="n">
        <f aca="false">BJ24*C24</f>
        <v>14915.84</v>
      </c>
      <c r="BP24" s="7" t="n">
        <f aca="false">BN25*BQ24</f>
        <v>59024.16</v>
      </c>
      <c r="BQ24" s="37" t="n">
        <v>0.78</v>
      </c>
      <c r="BR24" s="5" t="n">
        <f aca="false">(BV24-BX24)/C24</f>
        <v>0.0343297925267517</v>
      </c>
      <c r="BS24" s="5" t="n">
        <f aca="false">BX24/D24</f>
        <v>0.0525357041183955</v>
      </c>
      <c r="BT24" s="5" t="n">
        <f aca="false">BV24/B24</f>
        <v>0.0439181003528273</v>
      </c>
      <c r="BU24" s="6" t="n">
        <v>0.04</v>
      </c>
      <c r="BV24" s="7" t="n">
        <v>41676</v>
      </c>
      <c r="BW24" s="7" t="n">
        <f aca="false">BR24*C24</f>
        <v>15420.12</v>
      </c>
      <c r="BX24" s="7" t="n">
        <f aca="false">BV24*BY24</f>
        <v>26255.88</v>
      </c>
      <c r="BY24" s="37" t="n">
        <v>0.63</v>
      </c>
      <c r="BZ24" s="5" t="n">
        <f aca="false">(CD24-CF24)/C24</f>
        <v>0.0596975307369262</v>
      </c>
      <c r="CA24" s="5" t="n">
        <f aca="false">CF24/D24</f>
        <v>0.0438986076019815</v>
      </c>
      <c r="CB24" s="5" t="n">
        <f aca="false">CD24/B24</f>
        <v>0.0513768851281731</v>
      </c>
      <c r="CC24" s="6" t="n">
        <v>0.05</v>
      </c>
      <c r="CD24" s="7" t="n">
        <v>48754</v>
      </c>
      <c r="CE24" s="7" t="n">
        <f aca="false">BZ24*C24</f>
        <v>26814.7</v>
      </c>
      <c r="CF24" s="7" t="n">
        <f aca="false">CD24*CG24</f>
        <v>21939.3</v>
      </c>
      <c r="CG24" s="37" t="n">
        <v>0.45</v>
      </c>
      <c r="CH24" s="5" t="n">
        <f aca="false">(CL24-CN24)/C24</f>
        <v>0.09140429817989</v>
      </c>
      <c r="CI24" s="5" t="n">
        <f aca="false">CN24/D24</f>
        <v>0.149350829401594</v>
      </c>
      <c r="CJ24" s="5" t="n">
        <f aca="false">CL24/B24</f>
        <v>0.12192236238174</v>
      </c>
      <c r="CK24" s="6" t="n">
        <v>0.12</v>
      </c>
      <c r="CL24" s="7" t="n">
        <v>115698</v>
      </c>
      <c r="CM24" s="7" t="n">
        <f aca="false">CH24*C24</f>
        <v>41056.62</v>
      </c>
      <c r="CN24" s="7" t="n">
        <f aca="false">CL25*CO24</f>
        <v>74641.38</v>
      </c>
      <c r="CO24" s="37" t="n">
        <v>0.66</v>
      </c>
      <c r="CP24" s="20" t="n">
        <f aca="false">1-(F24+N24+V24+AD24+AL24+AT24+BB24+BJ24+CH24)</f>
        <v>0.283859785912583</v>
      </c>
      <c r="CQ24" s="5" t="n">
        <f aca="false">1-(G24+O24+W24+AE24+AM24+AU24+BC24+BK24+BS24+CA24+CI24)</f>
        <v>0.19015057615315</v>
      </c>
      <c r="CR24" s="6" t="n">
        <f aca="false">1-(I24+Q24+Y24+AG24+AO24+AW24+BE24+BM24+BU24+CC24+CK24)</f>
        <v>0.19</v>
      </c>
      <c r="CS24" s="7" t="n">
        <f aca="false">(J24+R24+Z24+AH24+AP24+AX24+BF24+BN24+BV24+CD24+CL24)*CR24/(1-CR24)</f>
        <v>180300.148148148</v>
      </c>
      <c r="CT24" s="7" t="n">
        <f aca="false">(K24+S24+AA24+AI24+AQ24+AY24+BG24+BO24+BW24+CE24+CM24)*CR24/(1-CR24)</f>
        <v>85361.0982716049</v>
      </c>
      <c r="CU24" s="7" t="n">
        <f aca="false">(L24+T24+AB24+AJ24+AR24+AZ24+BH24+BP24+BX24+CF24+CN24)*CR24/(1-CR24)</f>
        <v>94939.0498765432</v>
      </c>
      <c r="CV24" s="37" t="n">
        <f aca="false">CU24/CS24</f>
        <v>0.526561130712628</v>
      </c>
      <c r="CX24" s="39" t="n">
        <f aca="false">SUM(J24+R24+Z24+AH24+BF24)</f>
        <v>184081</v>
      </c>
      <c r="CY24" s="39" t="n">
        <f aca="false">SUM(K24+S24+AA24+AI24+BG24)</f>
        <v>126598.72</v>
      </c>
      <c r="CZ24" s="39" t="n">
        <f aca="false">SUM(L24+T24+AB24+AJ24+BH24)</f>
        <v>57482.28</v>
      </c>
      <c r="DA24" s="40" t="n">
        <f aca="false">CZ24/CX24</f>
        <v>0.312266230626735</v>
      </c>
      <c r="DC24" s="7" t="n">
        <f aca="false">Z24+AH24</f>
        <v>19605</v>
      </c>
      <c r="DD24" s="7" t="n">
        <f aca="false">AA24+AI24</f>
        <v>12250.83</v>
      </c>
      <c r="DE24" s="7" t="n">
        <f aca="false">AB24+AJ24</f>
        <v>7354.17</v>
      </c>
      <c r="DF24" s="41" t="n">
        <f aca="false">DE24/DC24</f>
        <v>0.375117061973986</v>
      </c>
    </row>
    <row r="25" customFormat="false" ht="14.65" hidden="false" customHeight="false" outlineLevel="0" collapsed="false">
      <c r="A25" s="11" t="n">
        <v>1992</v>
      </c>
      <c r="B25" s="34" t="n">
        <f aca="false">CS25/CR25</f>
        <v>924672.289156626</v>
      </c>
      <c r="C25" s="2" t="n">
        <f aca="false">B25-D25</f>
        <v>437685.273865116</v>
      </c>
      <c r="D25" s="2" t="n">
        <f aca="false">B25/(1+1/E25)</f>
        <v>486987.015291511</v>
      </c>
      <c r="E25" s="35" t="n">
        <f aca="false">E26</f>
        <v>1.11264199270636</v>
      </c>
      <c r="F25" s="20" t="n">
        <f aca="false">(J25-L25)/(B25-D25)</f>
        <v>0.0378845279704568</v>
      </c>
      <c r="G25" s="20" t="n">
        <f aca="false">L25/D25</f>
        <v>0.0183341644020126</v>
      </c>
      <c r="H25" s="5" t="n">
        <f aca="false">J25/B25</f>
        <v>0.0275881523639766</v>
      </c>
      <c r="I25" s="6" t="n">
        <v>0.03</v>
      </c>
      <c r="J25" s="7" t="n">
        <v>25510</v>
      </c>
      <c r="K25" s="7" t="n">
        <f aca="false">C25*F25</f>
        <v>16581.5</v>
      </c>
      <c r="L25" s="7" t="n">
        <f aca="false">J25*M25</f>
        <v>8928.5</v>
      </c>
      <c r="M25" s="37" t="n">
        <v>0.35</v>
      </c>
      <c r="N25" s="20" t="n">
        <f aca="false">(R25-T25)/(B25-D25)</f>
        <v>0.181363195747964</v>
      </c>
      <c r="O25" s="20" t="n">
        <f aca="false">T25/D25</f>
        <v>0.0382351056913788</v>
      </c>
      <c r="P25" s="5" t="n">
        <f aca="false">R25/B25</f>
        <v>0.105983493989404</v>
      </c>
      <c r="Q25" s="6" t="n">
        <v>0.11</v>
      </c>
      <c r="R25" s="7" t="n">
        <v>98000</v>
      </c>
      <c r="S25" s="7" t="n">
        <f aca="false">C25*N25</f>
        <v>79380</v>
      </c>
      <c r="T25" s="7" t="n">
        <f aca="false">R25*U25</f>
        <v>18620</v>
      </c>
      <c r="U25" s="37" t="n">
        <v>0.19</v>
      </c>
      <c r="V25" s="20" t="n">
        <f aca="false">(Z25-AB25)/(B25-D25)</f>
        <v>0.00769674056029167</v>
      </c>
      <c r="W25" s="20" t="n">
        <f aca="false">AB25/D25</f>
        <v>0.00565980182931593</v>
      </c>
      <c r="X25" s="5" t="n">
        <f aca="false">Z25/B25</f>
        <v>0.00662396837433777</v>
      </c>
      <c r="Y25" s="6" t="n">
        <v>0.01</v>
      </c>
      <c r="Z25" s="7" t="n">
        <v>6125</v>
      </c>
      <c r="AA25" s="7" t="n">
        <f aca="false">V25*C25</f>
        <v>3368.75</v>
      </c>
      <c r="AB25" s="7" t="n">
        <f aca="false">Z25*AC25</f>
        <v>2756.25</v>
      </c>
      <c r="AC25" s="37" t="n">
        <v>0.45</v>
      </c>
      <c r="AD25" s="20" t="n">
        <f aca="false">(AH25-AJ25)/(B25-D25)</f>
        <v>0.0201851890560126</v>
      </c>
      <c r="AE25" s="20" t="n">
        <f aca="false">AJ25/D25</f>
        <v>0.00934571119370734</v>
      </c>
      <c r="AF25" s="43" t="n">
        <f aca="false">AH25/B25</f>
        <v>0.0144764801075731</v>
      </c>
      <c r="AG25" s="6" t="n">
        <v>0.01</v>
      </c>
      <c r="AH25" s="7" t="n">
        <v>13386</v>
      </c>
      <c r="AI25" s="7" t="n">
        <f aca="false">AD25*C25</f>
        <v>8834.76</v>
      </c>
      <c r="AJ25" s="7" t="n">
        <f aca="false">AH25*AK25</f>
        <v>4551.24</v>
      </c>
      <c r="AK25" s="37" t="n">
        <v>0.34</v>
      </c>
      <c r="AL25" s="5" t="n">
        <f aca="false">(AP25-AR25)/(B25-D25)</f>
        <v>0.10760389442418</v>
      </c>
      <c r="AM25" s="5" t="n">
        <f aca="false">AR25/D25</f>
        <v>0.205509298723482</v>
      </c>
      <c r="AN25" s="5" t="n">
        <f aca="false">AP25/B25</f>
        <v>0.159166660151822</v>
      </c>
      <c r="AO25" s="6" t="n">
        <v>0.16</v>
      </c>
      <c r="AP25" s="7" t="n">
        <v>147177</v>
      </c>
      <c r="AQ25" s="7" t="n">
        <f aca="false">AL25*C25</f>
        <v>47096.64</v>
      </c>
      <c r="AR25" s="7" t="n">
        <f aca="false">AP25*AS25</f>
        <v>100080.36</v>
      </c>
      <c r="AS25" s="37" t="n">
        <v>0.68</v>
      </c>
      <c r="AT25" s="5" t="n">
        <f aca="false">(AX25-AZ25)/C25</f>
        <v>0.213209138100357</v>
      </c>
      <c r="AU25" s="5" t="n">
        <f aca="false">AZ25/D25</f>
        <v>0.130704716966423</v>
      </c>
      <c r="AV25" s="5" t="n">
        <f aca="false">AX25/B25</f>
        <v>0.169757439301192</v>
      </c>
      <c r="AW25" s="6" t="n">
        <v>0.17</v>
      </c>
      <c r="AX25" s="7" t="n">
        <v>156970</v>
      </c>
      <c r="AY25" s="7" t="n">
        <f aca="false">AT25*C25</f>
        <v>93318.5</v>
      </c>
      <c r="AZ25" s="7" t="n">
        <f aca="false">AX30*BA25</f>
        <v>63651.5</v>
      </c>
      <c r="BA25" s="37" t="n">
        <v>0.5</v>
      </c>
      <c r="BB25" s="5" t="n">
        <f aca="false">(BF25-BH25)/C25</f>
        <v>0.0415878282567248</v>
      </c>
      <c r="BC25" s="5" t="n">
        <f aca="false">BH25/D25</f>
        <v>0.0516166123750819</v>
      </c>
      <c r="BD25" s="5" t="n">
        <f aca="false">BF25/B25</f>
        <v>0.0468695780204775</v>
      </c>
      <c r="BE25" s="6" t="n">
        <v>0.05</v>
      </c>
      <c r="BF25" s="7" t="n">
        <v>43339</v>
      </c>
      <c r="BG25" s="7" t="n">
        <f aca="false">BB25*C25</f>
        <v>18202.38</v>
      </c>
      <c r="BH25" s="7" t="n">
        <f aca="false">BF25*BI25</f>
        <v>25136.62</v>
      </c>
      <c r="BI25" s="37" t="n">
        <v>0.58</v>
      </c>
      <c r="BJ25" s="5" t="n">
        <f aca="false">(BN25-BP25)/C25</f>
        <v>0.0206249571073803</v>
      </c>
      <c r="BK25" s="5" t="n">
        <f aca="false">BP25/D25</f>
        <v>0.136851205283382</v>
      </c>
      <c r="BL25" s="5" t="n">
        <f aca="false">BN25/B25</f>
        <v>0.0818365607874102</v>
      </c>
      <c r="BM25" s="6" t="n">
        <v>0.08</v>
      </c>
      <c r="BN25" s="7" t="n">
        <v>75672</v>
      </c>
      <c r="BO25" s="7" t="n">
        <f aca="false">BJ25*C25</f>
        <v>9027.23999999999</v>
      </c>
      <c r="BP25" s="7" t="n">
        <f aca="false">BN30*BQ25</f>
        <v>66644.76</v>
      </c>
      <c r="BQ25" s="37" t="n">
        <v>0.78</v>
      </c>
      <c r="BR25" s="5" t="n">
        <f aca="false">(BV25-BX25)/C25</f>
        <v>0.0333679035418057</v>
      </c>
      <c r="BS25" s="5" t="n">
        <f aca="false">BX25/D25</f>
        <v>0.0510637023558305</v>
      </c>
      <c r="BT25" s="5" t="n">
        <f aca="false">BV25/B25</f>
        <v>0.0426875558647935</v>
      </c>
      <c r="BU25" s="6" t="n">
        <v>0.04</v>
      </c>
      <c r="BV25" s="7" t="n">
        <v>39472</v>
      </c>
      <c r="BW25" s="7" t="n">
        <f aca="false">BR25*C25</f>
        <v>14604.64</v>
      </c>
      <c r="BX25" s="7" t="n">
        <f aca="false">BV25*BY25</f>
        <v>24867.36</v>
      </c>
      <c r="BY25" s="37" t="n">
        <v>0.63</v>
      </c>
      <c r="BZ25" s="5" t="n">
        <f aca="false">(CD25-CF25)/C25</f>
        <v>0.0612396660351435</v>
      </c>
      <c r="CA25" s="5" t="n">
        <f aca="false">CF25/D25</f>
        <v>0.0450326175265115</v>
      </c>
      <c r="CB25" s="5" t="n">
        <f aca="false">CD25/B25</f>
        <v>0.0527040775110166</v>
      </c>
      <c r="CC25" s="6" t="n">
        <v>0.05</v>
      </c>
      <c r="CD25" s="7" t="n">
        <v>48734</v>
      </c>
      <c r="CE25" s="7" t="n">
        <f aca="false">BZ25*C25</f>
        <v>26803.7</v>
      </c>
      <c r="CF25" s="7" t="n">
        <f aca="false">CD25*CG25</f>
        <v>21930.3</v>
      </c>
      <c r="CG25" s="37" t="n">
        <v>0.45</v>
      </c>
      <c r="CH25" s="5" t="n">
        <f aca="false">(CL25-CN25)/C25</f>
        <v>0.0916562708307225</v>
      </c>
      <c r="CI25" s="5" t="n">
        <f aca="false">CN25/D25</f>
        <v>0.149852866110437</v>
      </c>
      <c r="CJ25" s="5" t="n">
        <f aca="false">CL25/B25</f>
        <v>0.122306033527997</v>
      </c>
      <c r="CK25" s="6" t="n">
        <v>0.12</v>
      </c>
      <c r="CL25" s="7" t="n">
        <v>113093</v>
      </c>
      <c r="CM25" s="7" t="n">
        <f aca="false">CH25*C25</f>
        <v>40116.6</v>
      </c>
      <c r="CN25" s="7" t="n">
        <f aca="false">CL30*CO25</f>
        <v>72976.4</v>
      </c>
      <c r="CO25" s="37" t="n">
        <v>0.67</v>
      </c>
      <c r="CP25" s="20" t="n">
        <f aca="false">1-(F25+N25+V25+AD25+AL25+AT25+BB25+BJ25+CH25)</f>
        <v>0.278188257945911</v>
      </c>
      <c r="CQ25" s="5" t="n">
        <f aca="false">1-(G25+O25+W25+AE25+AM25+AU25+BC25+BK25+BS25+CA25+CI25)</f>
        <v>0.157794197542438</v>
      </c>
      <c r="CR25" s="6" t="n">
        <f aca="false">1-(I25+Q25+Y25+AG25+AO25+AW25+BE25+BM25+BU25+CC25+CK25)</f>
        <v>0.17</v>
      </c>
      <c r="CS25" s="7" t="n">
        <f aca="false">(J25+R25+Z25+AH25+AP25+AX25+BF25+BN25+BV25+CD25+CL25)*CR25/(1-CR25)</f>
        <v>157194.289156626</v>
      </c>
      <c r="CT25" s="7" t="n">
        <f aca="false">(K25+S25+AA25+AI25+AQ25+AY25+BG25+BO25+BW25+CE25+CM25)*CR25/(1-CR25)</f>
        <v>73189.0369879517</v>
      </c>
      <c r="CU25" s="7" t="n">
        <f aca="false">(L25+T25+AB25+AJ25+AR25+AZ25+BH25+BP25+BX25+CF25+CN25)*CR25/(1-CR25)</f>
        <v>84005.2521686746</v>
      </c>
      <c r="CV25" s="37" t="n">
        <f aca="false">CU25/CS25</f>
        <v>0.534403969885782</v>
      </c>
      <c r="CX25" s="39" t="n">
        <f aca="false">SUM(J25+R25+Z25+AH25+BF25)</f>
        <v>186360</v>
      </c>
      <c r="CY25" s="39" t="n">
        <f aca="false">SUM(K25+S25+AA25+AI25+BG25)</f>
        <v>126367.39</v>
      </c>
      <c r="CZ25" s="39" t="n">
        <f aca="false">SUM(L25+T25+AB25+AJ25+BH25)</f>
        <v>59992.61</v>
      </c>
      <c r="DA25" s="40" t="n">
        <f aca="false">CZ25/CX25</f>
        <v>0.321917847177506</v>
      </c>
      <c r="DC25" s="7" t="n">
        <f aca="false">Z25+AH25</f>
        <v>19511</v>
      </c>
      <c r="DD25" s="7" t="n">
        <f aca="false">AA25+AI25</f>
        <v>12203.51</v>
      </c>
      <c r="DE25" s="7" t="n">
        <f aca="false">AB25+AJ25</f>
        <v>7307.49</v>
      </c>
      <c r="DF25" s="41" t="n">
        <f aca="false">DE25/DC25</f>
        <v>0.374531802572908</v>
      </c>
    </row>
    <row r="26" s="31" customFormat="true" ht="14.65" hidden="false" customHeight="false" outlineLevel="0" collapsed="false">
      <c r="A26" s="11" t="n">
        <v>1993</v>
      </c>
      <c r="B26" s="34" t="n">
        <f aca="false">CS26/CR26</f>
        <v>938021.951219512</v>
      </c>
      <c r="C26" s="2" t="n">
        <f aca="false">B26-D26</f>
        <v>444004.215791374</v>
      </c>
      <c r="D26" s="2" t="n">
        <f aca="false">B26/(1+1/E26)</f>
        <v>494017.735428138</v>
      </c>
      <c r="E26" s="35" t="n">
        <f aca="false">584265/525115</f>
        <v>1.11264199270636</v>
      </c>
      <c r="F26" s="20" t="n">
        <f aca="false">(J26-L26)/(B26-D26)</f>
        <v>0.0384220225692989</v>
      </c>
      <c r="G26" s="20" t="n">
        <f aca="false">L26/D26</f>
        <v>0.0170084177093724</v>
      </c>
      <c r="H26" s="20" t="n">
        <f aca="false">J26/B26</f>
        <v>0.0271443541026914</v>
      </c>
      <c r="I26" s="38" t="n">
        <v>0.03</v>
      </c>
      <c r="J26" s="42" t="n">
        <v>25462</v>
      </c>
      <c r="K26" s="42" t="n">
        <f aca="false">C26*F26</f>
        <v>17059.54</v>
      </c>
      <c r="L26" s="42" t="n">
        <f aca="false">J26*M26</f>
        <v>8402.46</v>
      </c>
      <c r="M26" s="37" t="n">
        <v>0.33</v>
      </c>
      <c r="N26" s="20" t="n">
        <f aca="false">(R26-T26)/(B26-D26)</f>
        <v>0.172937006607341</v>
      </c>
      <c r="O26" s="20" t="n">
        <f aca="false">T26/D26</f>
        <v>0.0364586910718714</v>
      </c>
      <c r="P26" s="20" t="n">
        <f aca="false">R26/B26</f>
        <v>0.101059468679551</v>
      </c>
      <c r="Q26" s="38" t="n">
        <v>0.1</v>
      </c>
      <c r="R26" s="42" t="n">
        <v>94796</v>
      </c>
      <c r="S26" s="42" t="n">
        <f aca="false">C26*N26</f>
        <v>76784.76</v>
      </c>
      <c r="T26" s="42" t="n">
        <f aca="false">R26*U26</f>
        <v>18011.24</v>
      </c>
      <c r="U26" s="37" t="n">
        <v>0.19</v>
      </c>
      <c r="V26" s="20" t="n">
        <f aca="false">(Z26-AB26)/(B26-D26)</f>
        <v>0.00701020370820648</v>
      </c>
      <c r="W26" s="20" t="n">
        <f aca="false">AB26/D26</f>
        <v>0.00536709476169341</v>
      </c>
      <c r="X26" s="20" t="n">
        <f aca="false">Z26/B26</f>
        <v>0.0061448455364038</v>
      </c>
      <c r="Y26" s="38" t="n">
        <v>0.01</v>
      </c>
      <c r="Z26" s="42" t="n">
        <v>5764</v>
      </c>
      <c r="AA26" s="42" t="n">
        <f aca="false">V26*C26</f>
        <v>3112.56</v>
      </c>
      <c r="AB26" s="42" t="n">
        <f aca="false">Z26*AC26</f>
        <v>2651.44</v>
      </c>
      <c r="AC26" s="37" t="n">
        <v>0.46</v>
      </c>
      <c r="AD26" s="20" t="n">
        <f aca="false">(AH26-AJ26)/(B26-D26)</f>
        <v>0.0197603979601008</v>
      </c>
      <c r="AE26" s="20" t="n">
        <f aca="false">AJ26/D26</f>
        <v>0.00956301699554512</v>
      </c>
      <c r="AF26" s="20" t="n">
        <f aca="false">AH26/B26</f>
        <v>0.0143898551440629</v>
      </c>
      <c r="AG26" s="38" t="n">
        <v>0.01</v>
      </c>
      <c r="AH26" s="42" t="n">
        <v>13498</v>
      </c>
      <c r="AI26" s="42" t="n">
        <f aca="false">AD26*C26</f>
        <v>8773.7</v>
      </c>
      <c r="AJ26" s="42" t="n">
        <f aca="false">AH26*AK26</f>
        <v>4724.3</v>
      </c>
      <c r="AK26" s="37" t="n">
        <v>0.35</v>
      </c>
      <c r="AL26" s="20" t="n">
        <f aca="false">(AP26-AR26)/(B26-D26)</f>
        <v>0.122122804404808</v>
      </c>
      <c r="AM26" s="20" t="n">
        <f aca="false">AR26/D26</f>
        <v>0.233238508937623</v>
      </c>
      <c r="AN26" s="20" t="n">
        <f aca="false">AP26/B26</f>
        <v>0.180642894102535</v>
      </c>
      <c r="AO26" s="38" t="n">
        <v>0.18</v>
      </c>
      <c r="AP26" s="42" t="n">
        <v>169447</v>
      </c>
      <c r="AQ26" s="42" t="n">
        <f aca="false">AL26*C26</f>
        <v>54223.04</v>
      </c>
      <c r="AR26" s="42" t="n">
        <f aca="false">AP26*AS26</f>
        <v>115223.96</v>
      </c>
      <c r="AS26" s="37" t="n">
        <v>0.68</v>
      </c>
      <c r="AT26" s="20" t="n">
        <f aca="false">(AX26-AZ26)/C26</f>
        <v>0.160079898956178</v>
      </c>
      <c r="AU26" s="20" t="n">
        <f aca="false">AZ26/D26</f>
        <v>0.13823157571624</v>
      </c>
      <c r="AV26" s="20" t="n">
        <f aca="false">AX26/B26</f>
        <v>0.148573282127154</v>
      </c>
      <c r="AW26" s="38" t="n">
        <v>0.15</v>
      </c>
      <c r="AX26" s="42" t="n">
        <v>139365</v>
      </c>
      <c r="AY26" s="42" t="n">
        <f aca="false">AT26*C26</f>
        <v>71076.15</v>
      </c>
      <c r="AZ26" s="42" t="n">
        <f aca="false">AX26*BA26</f>
        <v>68288.85</v>
      </c>
      <c r="BA26" s="37" t="n">
        <v>0.49</v>
      </c>
      <c r="BB26" s="20" t="n">
        <f aca="false">(BF26-BH26)/C26</f>
        <v>0.0447730883918923</v>
      </c>
      <c r="BC26" s="20" t="n">
        <f aca="false">BH26/D26</f>
        <v>0.0555699887499147</v>
      </c>
      <c r="BD26" s="20" t="n">
        <f aca="false">BF26/B26</f>
        <v>0.050459373513023</v>
      </c>
      <c r="BE26" s="38" t="n">
        <v>0.05</v>
      </c>
      <c r="BF26" s="42" t="n">
        <v>47332</v>
      </c>
      <c r="BG26" s="42" t="n">
        <f aca="false">BB26*C26</f>
        <v>19879.44</v>
      </c>
      <c r="BH26" s="42" t="n">
        <f aca="false">BF26*BI26</f>
        <v>27452.56</v>
      </c>
      <c r="BI26" s="37" t="n">
        <v>0.58</v>
      </c>
      <c r="BJ26" s="20" t="n">
        <f aca="false">(BN26-BP26)/C26</f>
        <v>0.0386613896658715</v>
      </c>
      <c r="BK26" s="20" t="n">
        <f aca="false">BP26/D26</f>
        <v>0.116328171801758</v>
      </c>
      <c r="BL26" s="20" t="n">
        <f aca="false">BN26/B26</f>
        <v>0.0795653021797295</v>
      </c>
      <c r="BM26" s="38" t="n">
        <v>0.08</v>
      </c>
      <c r="BN26" s="42" t="n">
        <v>74634</v>
      </c>
      <c r="BO26" s="42" t="n">
        <f aca="false">BJ26*C26</f>
        <v>17165.82</v>
      </c>
      <c r="BP26" s="42" t="n">
        <f aca="false">BN26*BQ26</f>
        <v>57468.18</v>
      </c>
      <c r="BQ26" s="37" t="n">
        <v>0.77</v>
      </c>
      <c r="BR26" s="5" t="n">
        <f aca="false">(BV26-BX26)/C26</f>
        <v>0.0313351529223708</v>
      </c>
      <c r="BS26" s="5" t="n">
        <f aca="false">BX26/D26</f>
        <v>0.045949888783501</v>
      </c>
      <c r="BT26" s="5" t="n">
        <f aca="false">BV26/B26</f>
        <v>0.0390321356045025</v>
      </c>
      <c r="BU26" s="6" t="n">
        <v>0.04</v>
      </c>
      <c r="BV26" s="42" t="n">
        <v>36613</v>
      </c>
      <c r="BW26" s="7" t="n">
        <f aca="false">BR26*C26</f>
        <v>13912.94</v>
      </c>
      <c r="BX26" s="7" t="n">
        <f aca="false">BV26*BY26</f>
        <v>22700.06</v>
      </c>
      <c r="BY26" s="37" t="n">
        <v>0.62</v>
      </c>
      <c r="BZ26" s="5" t="n">
        <f aca="false">(CD26-CF26)/C26</f>
        <v>0.0605279162768754</v>
      </c>
      <c r="CA26" s="5" t="n">
        <f aca="false">CF26/D26</f>
        <v>0.0445092320034703</v>
      </c>
      <c r="CB26" s="5" t="n">
        <f aca="false">CD26/B26</f>
        <v>0.0520915314790595</v>
      </c>
      <c r="CC26" s="6" t="n">
        <v>0.05</v>
      </c>
      <c r="CD26" s="42" t="n">
        <v>48863</v>
      </c>
      <c r="CE26" s="7" t="n">
        <f aca="false">BZ26*C26</f>
        <v>26874.65</v>
      </c>
      <c r="CF26" s="7" t="n">
        <f aca="false">CD26*CG26</f>
        <v>21988.35</v>
      </c>
      <c r="CG26" s="37" t="n">
        <v>0.45</v>
      </c>
      <c r="CH26" s="20" t="n">
        <f aca="false">(CL26-CN26)/C26</f>
        <v>0.0842859564594411</v>
      </c>
      <c r="CI26" s="20" t="n">
        <f aca="false">CN26/D26</f>
        <v>0.153801522801912</v>
      </c>
      <c r="CJ26" s="20" t="n">
        <f aca="false">CL26/B26</f>
        <v>0.120896957531287</v>
      </c>
      <c r="CK26" s="38" t="n">
        <v>0.12</v>
      </c>
      <c r="CL26" s="42" t="n">
        <v>113404</v>
      </c>
      <c r="CM26" s="42" t="n">
        <f aca="false">CH26*C26</f>
        <v>37423.32</v>
      </c>
      <c r="CN26" s="42" t="n">
        <f aca="false">CL26*CO26</f>
        <v>75980.68</v>
      </c>
      <c r="CO26" s="37" t="n">
        <v>0.67</v>
      </c>
      <c r="CP26" s="20" t="n">
        <f aca="false">1-(F26+N26+V26+AD26+AL26+AT26+BB26+BJ26+CH26)</f>
        <v>0.311947231276863</v>
      </c>
      <c r="CQ26" s="5" t="n">
        <f aca="false">1-(G26+O26+W26+AE26+AM26+AU26+BC26+BK26+BS26+CA26+CI26)</f>
        <v>0.143973890667099</v>
      </c>
      <c r="CR26" s="6" t="n">
        <f aca="false">1-(I26+Q26+Y26+AG26+AO26+AW26+BE26+BM26+BU26+CC26+CK26)</f>
        <v>0.18</v>
      </c>
      <c r="CS26" s="7" t="n">
        <f aca="false">(J26+R26+Z26+AH26+AP26+AX26+BF26+BN26+BV26+CD26+CL26)*CR26/(1-CR26)</f>
        <v>168843.951219512</v>
      </c>
      <c r="CT26" s="7" t="n">
        <f aca="false">(K26+S26+AA26+AI26+AQ26+AY26+BG26+BO26+BW26+CE26+CM26)*CR26/(1-CR26)</f>
        <v>76013.9824390244</v>
      </c>
      <c r="CU26" s="7" t="n">
        <f aca="false">(L26+T26+AB26+AJ26+AR26+AZ26+BH26+BP26+BX26+CF26+CN26)*CR26/(1-CR26)</f>
        <v>92829.9687804878</v>
      </c>
      <c r="CV26" s="37" t="n">
        <f aca="false">CU26/CS26</f>
        <v>0.549797420103019</v>
      </c>
      <c r="CX26" s="39" t="n">
        <f aca="false">SUM(J26+R26+Z26+AH26+BF26)</f>
        <v>186852</v>
      </c>
      <c r="CY26" s="39" t="n">
        <f aca="false">SUM(K26+S26+AA26+AI26+BG26)</f>
        <v>125610</v>
      </c>
      <c r="CZ26" s="39" t="n">
        <f aca="false">SUM(L26+T26+AB26+AJ26+BH26)</f>
        <v>61242</v>
      </c>
      <c r="DA26" s="40" t="n">
        <f aca="false">CZ26/CX26</f>
        <v>0.327756727249374</v>
      </c>
      <c r="DC26" s="7" t="n">
        <f aca="false">Z26+AH26</f>
        <v>19262</v>
      </c>
      <c r="DD26" s="7" t="n">
        <f aca="false">AA26+AI26</f>
        <v>11886.26</v>
      </c>
      <c r="DE26" s="7" t="n">
        <f aca="false">AB26+AJ26</f>
        <v>7375.74</v>
      </c>
      <c r="DF26" s="41" t="n">
        <f aca="false">DE26/DC26</f>
        <v>0.382916623403593</v>
      </c>
    </row>
    <row r="27" s="31" customFormat="true" ht="14.65" hidden="false" customHeight="false" outlineLevel="0" collapsed="false">
      <c r="A27" s="11" t="n">
        <v>1994</v>
      </c>
      <c r="B27" s="34" t="n">
        <f aca="false">CS27/CR27</f>
        <v>937608.536585366</v>
      </c>
      <c r="C27" s="2" t="n">
        <f aca="false">B27-D27</f>
        <v>439614.87140153</v>
      </c>
      <c r="D27" s="2" t="n">
        <f aca="false">B27/(1+1/E27)</f>
        <v>497993.665183836</v>
      </c>
      <c r="E27" s="35" t="n">
        <f aca="false">592623/523151</f>
        <v>1.13279531148751</v>
      </c>
      <c r="F27" s="20" t="n">
        <f aca="false">(J27-L27)/(B27-D27)</f>
        <v>0.0423369208158576</v>
      </c>
      <c r="G27" s="20" t="n">
        <f aca="false">L27/D27</f>
        <v>0.0152653749063127</v>
      </c>
      <c r="H27" s="20" t="n">
        <f aca="false">J27/B27</f>
        <v>0.0279583631943749</v>
      </c>
      <c r="I27" s="38" t="n">
        <v>0.03</v>
      </c>
      <c r="J27" s="42" t="n">
        <v>26214</v>
      </c>
      <c r="K27" s="42" t="n">
        <f aca="false">C27*F27</f>
        <v>18611.94</v>
      </c>
      <c r="L27" s="42" t="n">
        <f aca="false">J27*M27</f>
        <v>7602.06</v>
      </c>
      <c r="M27" s="37" t="n">
        <v>0.29</v>
      </c>
      <c r="N27" s="20" t="n">
        <f aca="false">(R27-T27)/(B27-D27)</f>
        <v>0.161091684123936</v>
      </c>
      <c r="O27" s="20" t="n">
        <f aca="false">T27/D27</f>
        <v>0.0333572516306362</v>
      </c>
      <c r="P27" s="20" t="n">
        <f aca="false">R27/B27</f>
        <v>0.093247871140772</v>
      </c>
      <c r="Q27" s="38" t="n">
        <v>0.09</v>
      </c>
      <c r="R27" s="42" t="n">
        <v>87430</v>
      </c>
      <c r="S27" s="42" t="n">
        <f aca="false">C27*N27</f>
        <v>70818.3</v>
      </c>
      <c r="T27" s="42" t="n">
        <f aca="false">R27*U27</f>
        <v>16611.7</v>
      </c>
      <c r="U27" s="37" t="n">
        <v>0.19</v>
      </c>
      <c r="V27" s="20" t="n">
        <f aca="false">(Z27-AB27)/(B27-D27)</f>
        <v>0.00668835426478197</v>
      </c>
      <c r="W27" s="20" t="n">
        <f aca="false">AB27/D27</f>
        <v>0.00502958205115999</v>
      </c>
      <c r="X27" s="20" t="n">
        <f aca="false">Z27/B27</f>
        <v>0.00580732767198334</v>
      </c>
      <c r="Y27" s="38" t="n">
        <v>0.01</v>
      </c>
      <c r="Z27" s="42" t="n">
        <v>5445</v>
      </c>
      <c r="AA27" s="42" t="n">
        <f aca="false">V27*C27</f>
        <v>2940.3</v>
      </c>
      <c r="AB27" s="42" t="n">
        <f aca="false">Z27*AC27</f>
        <v>2504.7</v>
      </c>
      <c r="AC27" s="37" t="n">
        <v>0.46</v>
      </c>
      <c r="AD27" s="20" t="n">
        <f aca="false">(AH27-AJ27)/(B27-D27)</f>
        <v>0.0193928835319431</v>
      </c>
      <c r="AE27" s="20" t="n">
        <f aca="false">AJ27/D27</f>
        <v>0.0092181895492694</v>
      </c>
      <c r="AF27" s="20" t="n">
        <f aca="false">AH27/B27</f>
        <v>0.0139887804859015</v>
      </c>
      <c r="AG27" s="38" t="n">
        <v>0.01</v>
      </c>
      <c r="AH27" s="42" t="n">
        <v>13116</v>
      </c>
      <c r="AI27" s="42" t="n">
        <f aca="false">AD27*C27</f>
        <v>8525.4</v>
      </c>
      <c r="AJ27" s="42" t="n">
        <f aca="false">AH27*AK27</f>
        <v>4590.6</v>
      </c>
      <c r="AK27" s="37" t="n">
        <v>0.35</v>
      </c>
      <c r="AL27" s="20" t="n">
        <f aca="false">(AP27-AR27)/(B27-D27)</f>
        <v>0.128829854684945</v>
      </c>
      <c r="AM27" s="20" t="n">
        <f aca="false">AR27/D27</f>
        <v>0.241670704697764</v>
      </c>
      <c r="AN27" s="20" t="n">
        <f aca="false">AP27/B27</f>
        <v>0.188763213104434</v>
      </c>
      <c r="AO27" s="38" t="n">
        <v>0.19</v>
      </c>
      <c r="AP27" s="42" t="n">
        <v>176986</v>
      </c>
      <c r="AQ27" s="42" t="n">
        <f aca="false">AL27*C27</f>
        <v>56635.52</v>
      </c>
      <c r="AR27" s="42" t="n">
        <f aca="false">AP27*AS27</f>
        <v>120350.48</v>
      </c>
      <c r="AS27" s="37" t="n">
        <v>0.68</v>
      </c>
      <c r="AT27" s="20" t="n">
        <f aca="false">(AX27-AZ27)/C27</f>
        <v>0.146496408992446</v>
      </c>
      <c r="AU27" s="20" t="n">
        <f aca="false">AZ27/D27</f>
        <v>0.129322930194756</v>
      </c>
      <c r="AV27" s="20" t="n">
        <f aca="false">AX27/B27</f>
        <v>0.137375029102322</v>
      </c>
      <c r="AW27" s="38" t="n">
        <v>0.14</v>
      </c>
      <c r="AX27" s="42" t="n">
        <v>128804</v>
      </c>
      <c r="AY27" s="42" t="n">
        <f aca="false">AT27*C27</f>
        <v>64402</v>
      </c>
      <c r="AZ27" s="42" t="n">
        <f aca="false">AX27*BA27</f>
        <v>64402</v>
      </c>
      <c r="BA27" s="37" t="n">
        <v>0.5</v>
      </c>
      <c r="BB27" s="20" t="n">
        <f aca="false">(BF27-BH27)/C27</f>
        <v>0.0464679457609652</v>
      </c>
      <c r="BC27" s="20" t="n">
        <f aca="false">BH27/D27</f>
        <v>0.0615309031866669</v>
      </c>
      <c r="BD27" s="20" t="n">
        <f aca="false">BF27/B27</f>
        <v>0.0544683607361229</v>
      </c>
      <c r="BE27" s="38" t="n">
        <v>0.05</v>
      </c>
      <c r="BF27" s="42" t="n">
        <v>51070</v>
      </c>
      <c r="BG27" s="42" t="n">
        <f aca="false">BB27*C27</f>
        <v>20428</v>
      </c>
      <c r="BH27" s="42" t="n">
        <f aca="false">BF27*BI27</f>
        <v>30642</v>
      </c>
      <c r="BI27" s="37" t="n">
        <v>0.6</v>
      </c>
      <c r="BJ27" s="20" t="n">
        <f aca="false">(BN27-BP27)/C27</f>
        <v>0.040715092150856</v>
      </c>
      <c r="BK27" s="20" t="n">
        <f aca="false">BP27/D27</f>
        <v>0.113816789173566</v>
      </c>
      <c r="BL27" s="20" t="n">
        <f aca="false">BN27/B27</f>
        <v>0.0795417246003389</v>
      </c>
      <c r="BM27" s="38" t="n">
        <v>0.08</v>
      </c>
      <c r="BN27" s="42" t="n">
        <v>74579</v>
      </c>
      <c r="BO27" s="42" t="n">
        <f aca="false">BJ27*C27</f>
        <v>17898.96</v>
      </c>
      <c r="BP27" s="42" t="n">
        <f aca="false">BN27*BQ27</f>
        <v>56680.04</v>
      </c>
      <c r="BQ27" s="37" t="n">
        <v>0.76</v>
      </c>
      <c r="BR27" s="5" t="n">
        <f aca="false">(BV27-BX27)/C27</f>
        <v>0.0304421912692224</v>
      </c>
      <c r="BS27" s="5" t="n">
        <f aca="false">BX27/D27</f>
        <v>0.0438462605582332</v>
      </c>
      <c r="BT27" s="5" t="n">
        <f aca="false">BV27/B27</f>
        <v>0.0375615180811587</v>
      </c>
      <c r="BU27" s="6" t="n">
        <v>0.04</v>
      </c>
      <c r="BV27" s="42" t="n">
        <v>35218</v>
      </c>
      <c r="BW27" s="7" t="n">
        <f aca="false">BR27*C27</f>
        <v>13382.84</v>
      </c>
      <c r="BX27" s="7" t="n">
        <f aca="false">BV27*BY27</f>
        <v>21835.16</v>
      </c>
      <c r="BY27" s="37" t="n">
        <v>0.62</v>
      </c>
      <c r="BZ27" s="5" t="n">
        <f aca="false">(CD27-CF27)/C27</f>
        <v>0.0719129448446815</v>
      </c>
      <c r="CA27" s="5" t="n">
        <f aca="false">CF27/D27</f>
        <v>0.0519404197450011</v>
      </c>
      <c r="CB27" s="5" t="n">
        <f aca="false">CD27/B27</f>
        <v>0.0613049025868875</v>
      </c>
      <c r="CC27" s="6" t="n">
        <v>0.06</v>
      </c>
      <c r="CD27" s="42" t="n">
        <v>57480</v>
      </c>
      <c r="CE27" s="7" t="n">
        <f aca="false">BZ27*C27</f>
        <v>31614</v>
      </c>
      <c r="CF27" s="7" t="n">
        <f aca="false">CD27*CG27</f>
        <v>25866</v>
      </c>
      <c r="CG27" s="37" t="n">
        <v>0.45</v>
      </c>
      <c r="CH27" s="20" t="n">
        <f aca="false">(CL27-CN27)/C27</f>
        <v>0.0844466655134879</v>
      </c>
      <c r="CI27" s="20" t="n">
        <f aca="false">CN27/D27</f>
        <v>0.151353310834136</v>
      </c>
      <c r="CJ27" s="20" t="n">
        <f aca="false">CL27/B27</f>
        <v>0.119982909295704</v>
      </c>
      <c r="CK27" s="38" t="n">
        <v>0.12</v>
      </c>
      <c r="CL27" s="42" t="n">
        <v>112497</v>
      </c>
      <c r="CM27" s="42" t="n">
        <f aca="false">CH27*C27</f>
        <v>37124.01</v>
      </c>
      <c r="CN27" s="42" t="n">
        <f aca="false">CL27*CO27</f>
        <v>75372.99</v>
      </c>
      <c r="CO27" s="37" t="n">
        <v>0.67</v>
      </c>
      <c r="CP27" s="20" t="n">
        <f aca="false">1-(F27+N27+V27+AD27+AL27+AT27+BB27+BJ27+CH27)</f>
        <v>0.323534190160781</v>
      </c>
      <c r="CQ27" s="5" t="n">
        <f aca="false">1-(G27+O27+W27+AE27+AM27+AU27+BC27+BK27+BS27+CA27+CI27)</f>
        <v>0.143648283472498</v>
      </c>
      <c r="CR27" s="6" t="n">
        <f aca="false">1-(I27+Q27+Y27+AG27+AO27+AW27+BE27+BM27+BU27+CC27+CK27)</f>
        <v>0.18</v>
      </c>
      <c r="CS27" s="7" t="n">
        <f aca="false">(J27+R27+Z27+AH27+AP27+AX27+BF27+BN27+BV27+CD27+CL27)*CR27/(1-CR27)</f>
        <v>168769.536585366</v>
      </c>
      <c r="CT27" s="7" t="n">
        <f aca="false">(K27+S27+AA27+AI27+AQ27+AY27+BG27+BO27+BW27+CE27+CM27)*CR27/(1-CR27)</f>
        <v>75156.8641463415</v>
      </c>
      <c r="CU27" s="7" t="n">
        <f aca="false">(L27+T27+AB27+AJ27+AR27+AZ27+BH27+BP27+BX27+CF27+CN27)*CR27/(1-CR27)</f>
        <v>93612.6724390244</v>
      </c>
      <c r="CV27" s="37" t="n">
        <f aca="false">CU27/CS27</f>
        <v>0.554677546274317</v>
      </c>
      <c r="CX27" s="39" t="n">
        <f aca="false">SUM(J27+R27+Z27+AH27+BF27)</f>
        <v>183275</v>
      </c>
      <c r="CY27" s="39" t="n">
        <f aca="false">SUM(K27+S27+AA27+AI27+BG27)</f>
        <v>121323.94</v>
      </c>
      <c r="CZ27" s="39" t="n">
        <f aca="false">SUM(L27+T27+AB27+AJ27+BH27)</f>
        <v>61951.06</v>
      </c>
      <c r="DA27" s="40" t="n">
        <f aca="false">CZ27/CX27</f>
        <v>0.338022425317146</v>
      </c>
      <c r="DC27" s="7" t="n">
        <f aca="false">Z27+AH27</f>
        <v>18561</v>
      </c>
      <c r="DD27" s="7" t="n">
        <f aca="false">AA27+AI27</f>
        <v>11465.7</v>
      </c>
      <c r="DE27" s="7" t="n">
        <f aca="false">AB27+AJ27</f>
        <v>7095.3</v>
      </c>
      <c r="DF27" s="41" t="n">
        <f aca="false">DE27/DC27</f>
        <v>0.382269274284791</v>
      </c>
    </row>
    <row r="28" s="31" customFormat="true" ht="14.65" hidden="false" customHeight="false" outlineLevel="0" collapsed="false">
      <c r="A28" s="11" t="n">
        <v>1995</v>
      </c>
      <c r="B28" s="34" t="n">
        <f aca="false">CS28/CR28</f>
        <v>954644.578313253</v>
      </c>
      <c r="C28" s="2" t="n">
        <f aca="false">B28-D28</f>
        <v>447602.530431034</v>
      </c>
      <c r="D28" s="2" t="n">
        <f aca="false">B28/(1+1/E28)</f>
        <v>507042.047882219</v>
      </c>
      <c r="E28" s="35" t="n">
        <f aca="false">E27</f>
        <v>1.13279531148751</v>
      </c>
      <c r="F28" s="20" t="n">
        <f aca="false">(J28-L28)/(B28-D28)</f>
        <v>0.0459504104683988</v>
      </c>
      <c r="G28" s="20" t="n">
        <f aca="false">L28/D28</f>
        <v>0.0157747863977111</v>
      </c>
      <c r="H28" s="20" t="n">
        <f aca="false">J28/B28</f>
        <v>0.0299231783733301</v>
      </c>
      <c r="I28" s="38" t="n">
        <v>0.03</v>
      </c>
      <c r="J28" s="42" t="n">
        <v>28566</v>
      </c>
      <c r="K28" s="42" t="n">
        <f aca="false">C28*F28</f>
        <v>20567.52</v>
      </c>
      <c r="L28" s="42" t="n">
        <f aca="false">J28*M28</f>
        <v>7998.48</v>
      </c>
      <c r="M28" s="37" t="n">
        <v>0.28</v>
      </c>
      <c r="N28" s="20" t="n">
        <f aca="false">(R28-T28)/(B28-D28)</f>
        <v>0.148637229409611</v>
      </c>
      <c r="O28" s="20" t="n">
        <f aca="false">T28/D28</f>
        <v>0.0328031966371822</v>
      </c>
      <c r="P28" s="20" t="n">
        <f aca="false">R28/B28</f>
        <v>0.0871140965854951</v>
      </c>
      <c r="Q28" s="38" t="n">
        <v>0.09</v>
      </c>
      <c r="R28" s="42" t="n">
        <f aca="false">83163</f>
        <v>83163</v>
      </c>
      <c r="S28" s="42" t="n">
        <f aca="false">C28*N28</f>
        <v>66530.4</v>
      </c>
      <c r="T28" s="42" t="n">
        <f aca="false">R28*U28</f>
        <v>16632.6</v>
      </c>
      <c r="U28" s="37" t="n">
        <v>0.2</v>
      </c>
      <c r="V28" s="20" t="n">
        <f aca="false">(Z28-AB28)/(B28-D28)</f>
        <v>0.00643669283376384</v>
      </c>
      <c r="W28" s="20" t="n">
        <f aca="false">AB28/D28</f>
        <v>0.00503887204359328</v>
      </c>
      <c r="X28" s="20" t="n">
        <f aca="false">Z28/B28</f>
        <v>0.00569426582781708</v>
      </c>
      <c r="Y28" s="38" t="n">
        <v>0.01</v>
      </c>
      <c r="Z28" s="42" t="n">
        <v>5436</v>
      </c>
      <c r="AA28" s="42" t="n">
        <f aca="false">V28*C28</f>
        <v>2881.08</v>
      </c>
      <c r="AB28" s="42" t="n">
        <f aca="false">Z28*AC28</f>
        <v>2554.92</v>
      </c>
      <c r="AC28" s="37" t="n">
        <v>0.47</v>
      </c>
      <c r="AD28" s="20" t="n">
        <f aca="false">(AH28-AJ28)/(B28-D28)</f>
        <v>0.0183917861055712</v>
      </c>
      <c r="AE28" s="20" t="n">
        <f aca="false">AJ28/D28</f>
        <v>0.00953528414496124</v>
      </c>
      <c r="AF28" s="20" t="n">
        <f aca="false">AH28/B28</f>
        <v>0.0136878166983234</v>
      </c>
      <c r="AG28" s="38" t="n">
        <v>0.01</v>
      </c>
      <c r="AH28" s="42" t="n">
        <v>13067</v>
      </c>
      <c r="AI28" s="42" t="n">
        <f aca="false">AD28*C28</f>
        <v>8232.21</v>
      </c>
      <c r="AJ28" s="42" t="n">
        <f aca="false">AH28*AK28</f>
        <v>4834.79</v>
      </c>
      <c r="AK28" s="37" t="n">
        <v>0.37</v>
      </c>
      <c r="AL28" s="20" t="n">
        <f aca="false">(AP28-AR28)/(B28-D28)</f>
        <v>0.125770222848805</v>
      </c>
      <c r="AM28" s="20" t="n">
        <f aca="false">AR28/D28</f>
        <v>0.247123351058069</v>
      </c>
      <c r="AN28" s="20" t="n">
        <f aca="false">AP28/B28</f>
        <v>0.190224722504433</v>
      </c>
      <c r="AO28" s="38" t="n">
        <v>0.19</v>
      </c>
      <c r="AP28" s="42" t="n">
        <v>181597</v>
      </c>
      <c r="AQ28" s="42" t="n">
        <f aca="false">AL28*C28</f>
        <v>56295.07</v>
      </c>
      <c r="AR28" s="42" t="n">
        <f aca="false">AP28*AS28</f>
        <v>125301.93</v>
      </c>
      <c r="AS28" s="37" t="n">
        <v>0.69</v>
      </c>
      <c r="AT28" s="20" t="n">
        <f aca="false">(AX28-AZ28)/C28</f>
        <v>0.154571512215032</v>
      </c>
      <c r="AU28" s="20" t="n">
        <f aca="false">AZ28/D28</f>
        <v>0.13110036983647</v>
      </c>
      <c r="AV28" s="20" t="n">
        <f aca="false">AX28/B28</f>
        <v>0.142105243230623</v>
      </c>
      <c r="AW28" s="38" t="n">
        <v>0.13</v>
      </c>
      <c r="AX28" s="42" t="n">
        <v>135660</v>
      </c>
      <c r="AY28" s="42" t="n">
        <f aca="false">AT28*C28</f>
        <v>69186.6</v>
      </c>
      <c r="AZ28" s="42" t="n">
        <f aca="false">AX28*BA28</f>
        <v>66473.4</v>
      </c>
      <c r="BA28" s="37" t="n">
        <v>0.49</v>
      </c>
      <c r="BB28" s="20" t="n">
        <f aca="false">(BF28-BH28)/C28</f>
        <v>0.0479699030729861</v>
      </c>
      <c r="BC28" s="20" t="n">
        <f aca="false">BH28/D28</f>
        <v>0.0662342504734462</v>
      </c>
      <c r="BD28" s="20" t="n">
        <f aca="false">BF28/B28</f>
        <v>0.0576706779158332</v>
      </c>
      <c r="BE28" s="38" t="n">
        <v>0.06</v>
      </c>
      <c r="BF28" s="42" t="n">
        <v>55055</v>
      </c>
      <c r="BG28" s="42" t="n">
        <f aca="false">BB28*C28</f>
        <v>21471.45</v>
      </c>
      <c r="BH28" s="42" t="n">
        <f aca="false">BF28*BI28</f>
        <v>33583.55</v>
      </c>
      <c r="BI28" s="37" t="n">
        <v>0.61</v>
      </c>
      <c r="BJ28" s="20" t="n">
        <f aca="false">(BN28-BP28)/C28</f>
        <v>0.0426729044217121</v>
      </c>
      <c r="BK28" s="20" t="n">
        <f aca="false">BP28/D28</f>
        <v>0.11301133750018</v>
      </c>
      <c r="BL28" s="20" t="n">
        <f aca="false">BN28/B28</f>
        <v>0.0800318796499044</v>
      </c>
      <c r="BM28" s="38" t="n">
        <v>0.08</v>
      </c>
      <c r="BN28" s="42" t="n">
        <v>76402</v>
      </c>
      <c r="BO28" s="42" t="n">
        <f aca="false">BJ28*C28</f>
        <v>19100.5</v>
      </c>
      <c r="BP28" s="42" t="n">
        <f aca="false">BN28*BQ28</f>
        <v>57301.5</v>
      </c>
      <c r="BQ28" s="37" t="n">
        <v>0.75</v>
      </c>
      <c r="BR28" s="5" t="n">
        <f aca="false">(BV28-BX28)/C28</f>
        <v>0.0302563526326772</v>
      </c>
      <c r="BS28" s="5" t="n">
        <f aca="false">BX28/D28</f>
        <v>0.0435785948962022</v>
      </c>
      <c r="BT28" s="5" t="n">
        <f aca="false">BV28/B28</f>
        <v>0.0373322185131664</v>
      </c>
      <c r="BU28" s="6" t="n">
        <v>0.04</v>
      </c>
      <c r="BV28" s="42" t="n">
        <v>35639</v>
      </c>
      <c r="BW28" s="7" t="n">
        <f aca="false">BR28*C28</f>
        <v>13542.82</v>
      </c>
      <c r="BX28" s="7" t="n">
        <f aca="false">BV28*BY28</f>
        <v>22096.18</v>
      </c>
      <c r="BY28" s="37" t="n">
        <v>0.62</v>
      </c>
      <c r="BZ28" s="5" t="n">
        <f aca="false">(CD28-CF28)/C28</f>
        <v>0.0844999691212148</v>
      </c>
      <c r="CA28" s="5" t="n">
        <f aca="false">CF28/D28</f>
        <v>0.0586097348812048</v>
      </c>
      <c r="CB28" s="5" t="n">
        <f aca="false">CD28/B28</f>
        <v>0.0707488436370061</v>
      </c>
      <c r="CC28" s="6" t="n">
        <v>0.07</v>
      </c>
      <c r="CD28" s="42" t="n">
        <v>67540</v>
      </c>
      <c r="CE28" s="7" t="n">
        <f aca="false">BZ28*C28</f>
        <v>37822.4</v>
      </c>
      <c r="CF28" s="7" t="n">
        <f aca="false">CD28*CG28</f>
        <v>29717.6</v>
      </c>
      <c r="CG28" s="37" t="n">
        <v>0.44</v>
      </c>
      <c r="CH28" s="20" t="n">
        <f aca="false">(CL28-CN28)/C28</f>
        <v>0.0788056313400018</v>
      </c>
      <c r="CI28" s="20" t="n">
        <f aca="false">CN28/D28</f>
        <v>0.147830737732843</v>
      </c>
      <c r="CJ28" s="20" t="n">
        <f aca="false">CL28/B28</f>
        <v>0.115467057064068</v>
      </c>
      <c r="CK28" s="38" t="n">
        <v>0.12</v>
      </c>
      <c r="CL28" s="42" t="n">
        <v>110230</v>
      </c>
      <c r="CM28" s="42" t="n">
        <f aca="false">CH28*C28</f>
        <v>35273.6</v>
      </c>
      <c r="CN28" s="42" t="n">
        <f aca="false">CL28*CO28</f>
        <v>74956.4</v>
      </c>
      <c r="CO28" s="37" t="n">
        <v>0.68</v>
      </c>
      <c r="CP28" s="20" t="n">
        <f aca="false">1-(F28+N28+V28+AD28+AL28+AT28+BB28+BJ28+CH28)</f>
        <v>0.330793707284118</v>
      </c>
      <c r="CQ28" s="5" t="n">
        <f aca="false">1-(G28+O28+W28+AE28+AM28+AU28+BC28+BK28+BS28+CA28+CI28)</f>
        <v>0.129359484398136</v>
      </c>
      <c r="CR28" s="6" t="n">
        <f aca="false">1-(I28+Q28+Y28+AG28+AO28+AW28+BE28+BM28+BU28+CC28+CK28)</f>
        <v>0.17</v>
      </c>
      <c r="CS28" s="7" t="n">
        <f aca="false">(J28+R28+Z28+AH28+AP28+AX28+BF28+BN28+BV28+CD28+CL28)*CR28/(1-CR28)</f>
        <v>162289.578313253</v>
      </c>
      <c r="CT28" s="7" t="n">
        <f aca="false">(K28+S28+AA28+AI28+AQ28+AY28+BG28+BO28+BW28+CE28+CM28)*CR28/(1-CR28)</f>
        <v>71871.8319277109</v>
      </c>
      <c r="CU28" s="7" t="n">
        <f aca="false">(L28+T28+AB28+AJ28+AR28+AZ28+BH28+BP28+BX28+CF28+CN28)*CR28/(1-CR28)</f>
        <v>90417.7463855422</v>
      </c>
      <c r="CV28" s="37" t="n">
        <f aca="false">CU28/CS28</f>
        <v>0.557138340768974</v>
      </c>
      <c r="CX28" s="39" t="n">
        <f aca="false">SUM(J28+R28+Z28+AH28+BF28)</f>
        <v>185287</v>
      </c>
      <c r="CY28" s="39" t="n">
        <f aca="false">SUM(K28+S28+AA28+AI28+BG28)</f>
        <v>119682.66</v>
      </c>
      <c r="CZ28" s="39" t="n">
        <f aca="false">SUM(L28+T28+AB28+AJ28+BH28)</f>
        <v>65604.34</v>
      </c>
      <c r="DA28" s="40" t="n">
        <f aca="false">CZ28/CX28</f>
        <v>0.354068768990809</v>
      </c>
      <c r="DC28" s="7" t="n">
        <f aca="false">Z28+AH28</f>
        <v>18503</v>
      </c>
      <c r="DD28" s="7" t="n">
        <f aca="false">AA28+AI28</f>
        <v>11113.29</v>
      </c>
      <c r="DE28" s="7" t="n">
        <f aca="false">AB28+AJ28</f>
        <v>7389.71</v>
      </c>
      <c r="DF28" s="41" t="n">
        <f aca="false">DE28/DC28</f>
        <v>0.39937901961844</v>
      </c>
    </row>
    <row r="29" s="31" customFormat="true" ht="14.65" hidden="false" customHeight="false" outlineLevel="0" collapsed="false">
      <c r="A29" s="11" t="n">
        <v>1996</v>
      </c>
      <c r="B29" s="34" t="n">
        <f aca="false">CS29/CR29</f>
        <v>978366.666666667</v>
      </c>
      <c r="C29" s="2" t="n">
        <f aca="false">B29-D29</f>
        <v>458725.064424636</v>
      </c>
      <c r="D29" s="2" t="n">
        <f aca="false">B29/(1+1/E29)</f>
        <v>519641.602242031</v>
      </c>
      <c r="E29" s="35" t="n">
        <f aca="false">E27</f>
        <v>1.13279531148751</v>
      </c>
      <c r="F29" s="20" t="n">
        <f aca="false">(J29-L29)/(B29-D29)</f>
        <v>0.0536628623746028</v>
      </c>
      <c r="G29" s="20" t="n">
        <f aca="false">L29/D29</f>
        <v>0.0157906910543667</v>
      </c>
      <c r="H29" s="20" t="n">
        <f aca="false">J29/B29</f>
        <v>0.0335477496507785</v>
      </c>
      <c r="I29" s="38" t="n">
        <v>0.03</v>
      </c>
      <c r="J29" s="42" t="n">
        <f aca="false">32822</f>
        <v>32822</v>
      </c>
      <c r="K29" s="42" t="n">
        <f aca="false">C29*F29</f>
        <v>24616.5</v>
      </c>
      <c r="L29" s="42" t="n">
        <f aca="false">J29*M29</f>
        <v>8205.5</v>
      </c>
      <c r="M29" s="37" t="n">
        <v>0.25</v>
      </c>
      <c r="N29" s="20" t="n">
        <f aca="false">(R29-T29)/(B29-D29)</f>
        <v>0.143717261411669</v>
      </c>
      <c r="O29" s="20" t="n">
        <f aca="false">T29/D29</f>
        <v>0.0297595302864093</v>
      </c>
      <c r="P29" s="20" t="n">
        <f aca="false">R29/B29</f>
        <v>0.0831906919696092</v>
      </c>
      <c r="Q29" s="38" t="n">
        <v>0.08</v>
      </c>
      <c r="R29" s="42" t="n">
        <f aca="false">81391</f>
        <v>81391</v>
      </c>
      <c r="S29" s="42" t="n">
        <f aca="false">C29*N29</f>
        <v>65926.71</v>
      </c>
      <c r="T29" s="42" t="n">
        <f aca="false">R29*U29</f>
        <v>15464.29</v>
      </c>
      <c r="U29" s="37" t="n">
        <v>0.19</v>
      </c>
      <c r="V29" s="20" t="n">
        <f aca="false">(Z29-AB29)/(B29-D29)</f>
        <v>0.00647743110293501</v>
      </c>
      <c r="W29" s="20" t="n">
        <f aca="false">AB29/D29</f>
        <v>0.00449278885664086</v>
      </c>
      <c r="X29" s="20" t="n">
        <f aca="false">Z29/B29</f>
        <v>0.00542332458860005</v>
      </c>
      <c r="Y29" s="38" t="n">
        <v>0.01</v>
      </c>
      <c r="Z29" s="42" t="n">
        <v>5306</v>
      </c>
      <c r="AA29" s="42" t="n">
        <f aca="false">V29*C29</f>
        <v>2971.36</v>
      </c>
      <c r="AB29" s="42" t="n">
        <f aca="false">Z29*AC29</f>
        <v>2334.64</v>
      </c>
      <c r="AC29" s="37" t="n">
        <v>0.44</v>
      </c>
      <c r="AD29" s="20" t="n">
        <f aca="false">(AH29-AJ29)/(B29-D29)</f>
        <v>0.0182521092683296</v>
      </c>
      <c r="AE29" s="20" t="n">
        <f aca="false">AJ29/D29</f>
        <v>0.00946286821298363</v>
      </c>
      <c r="AF29" s="20" t="n">
        <f aca="false">AH29/B29</f>
        <v>0.0135838642635685</v>
      </c>
      <c r="AG29" s="38" t="n">
        <v>0.01</v>
      </c>
      <c r="AH29" s="42" t="n">
        <v>13290</v>
      </c>
      <c r="AI29" s="42" t="n">
        <f aca="false">AD29*C29</f>
        <v>8372.7</v>
      </c>
      <c r="AJ29" s="42" t="n">
        <f aca="false">AH29*AK29</f>
        <v>4917.3</v>
      </c>
      <c r="AK29" s="37" t="n">
        <v>0.37</v>
      </c>
      <c r="AL29" s="20" t="n">
        <f aca="false">(AP29-AR29)/(B29-D29)</f>
        <v>0.12162971750842</v>
      </c>
      <c r="AM29" s="20" t="n">
        <f aca="false">AR29/D29</f>
        <v>0.250533058627903</v>
      </c>
      <c r="AN29" s="20" t="n">
        <f aca="false">AP29/B29</f>
        <v>0.190094374978706</v>
      </c>
      <c r="AO29" s="38" t="n">
        <v>0.19</v>
      </c>
      <c r="AP29" s="42" t="n">
        <v>185982</v>
      </c>
      <c r="AQ29" s="42" t="n">
        <f aca="false">AL29*C29</f>
        <v>55794.6</v>
      </c>
      <c r="AR29" s="42" t="n">
        <f aca="false">AP29*AS29</f>
        <v>130187.4</v>
      </c>
      <c r="AS29" s="37" t="n">
        <v>0.7</v>
      </c>
      <c r="AT29" s="20" t="n">
        <f aca="false">(AX29-AZ29)/C29</f>
        <v>0.137438990997969</v>
      </c>
      <c r="AU29" s="20" t="n">
        <f aca="false">AZ29/D29</f>
        <v>0.116569361919153</v>
      </c>
      <c r="AV29" s="20" t="n">
        <f aca="false">AX29/B29</f>
        <v>0.126354468331573</v>
      </c>
      <c r="AW29" s="38" t="n">
        <v>0.13</v>
      </c>
      <c r="AX29" s="42" t="n">
        <v>123621</v>
      </c>
      <c r="AY29" s="42" t="n">
        <f aca="false">AT29*C29</f>
        <v>63046.71</v>
      </c>
      <c r="AZ29" s="42" t="n">
        <f aca="false">AX29*BA29</f>
        <v>60574.29</v>
      </c>
      <c r="BA29" s="37" t="n">
        <v>0.49</v>
      </c>
      <c r="BB29" s="20" t="n">
        <f aca="false">(BF29-BH29)/C29</f>
        <v>0.0469793819246181</v>
      </c>
      <c r="BC29" s="20" t="n">
        <f aca="false">BH29/D29</f>
        <v>0.0648665923870743</v>
      </c>
      <c r="BD29" s="20" t="n">
        <f aca="false">BF29/B29</f>
        <v>0.0564798473646554</v>
      </c>
      <c r="BE29" s="38" t="n">
        <v>0.06</v>
      </c>
      <c r="BF29" s="42" t="n">
        <v>55258</v>
      </c>
      <c r="BG29" s="42" t="n">
        <f aca="false">BB29*C29</f>
        <v>21550.62</v>
      </c>
      <c r="BH29" s="42" t="n">
        <f aca="false">BF29*BI29</f>
        <v>33707.38</v>
      </c>
      <c r="BI29" s="37" t="n">
        <v>0.61</v>
      </c>
      <c r="BJ29" s="20" t="n">
        <f aca="false">(BN29-BP29)/C29</f>
        <v>0.0428263060459553</v>
      </c>
      <c r="BK29" s="20" t="n">
        <f aca="false">BP29/D29</f>
        <v>0.113417593483113</v>
      </c>
      <c r="BL29" s="20" t="n">
        <f aca="false">BN29/B29</f>
        <v>0.0803195802528023</v>
      </c>
      <c r="BM29" s="38" t="n">
        <v>0.08</v>
      </c>
      <c r="BN29" s="42" t="n">
        <v>78582</v>
      </c>
      <c r="BO29" s="42" t="n">
        <f aca="false">BJ29*C29</f>
        <v>19645.5</v>
      </c>
      <c r="BP29" s="42" t="n">
        <f aca="false">BN29*BQ29</f>
        <v>58936.5</v>
      </c>
      <c r="BQ29" s="37" t="n">
        <v>0.75</v>
      </c>
      <c r="BR29" s="20" t="n">
        <f aca="false">(BV29-BX29)/C29</f>
        <v>0.030131599670353</v>
      </c>
      <c r="BS29" s="20" t="n">
        <f aca="false">BX29/D29</f>
        <v>0.043398911678161</v>
      </c>
      <c r="BT29" s="20" t="n">
        <f aca="false">BV29/B29</f>
        <v>0.0371782903478587</v>
      </c>
      <c r="BU29" s="38" t="n">
        <v>0.04</v>
      </c>
      <c r="BV29" s="42" t="n">
        <v>36374</v>
      </c>
      <c r="BW29" s="42" t="n">
        <f aca="false">BR29*C29</f>
        <v>13822.12</v>
      </c>
      <c r="BX29" s="42" t="n">
        <f aca="false">BV29*BY29</f>
        <v>22551.88</v>
      </c>
      <c r="BY29" s="37" t="n">
        <v>0.62</v>
      </c>
      <c r="BZ29" s="20" t="n">
        <f aca="false">(CD29-CF29)/C29</f>
        <v>0.0863844665861076</v>
      </c>
      <c r="CA29" s="20" t="n">
        <f aca="false">CF29/D29</f>
        <v>0.0599168347292915</v>
      </c>
      <c r="CB29" s="20" t="n">
        <f aca="false">CD29/B29</f>
        <v>0.0723266668938026</v>
      </c>
      <c r="CC29" s="38" t="n">
        <v>0.07</v>
      </c>
      <c r="CD29" s="42" t="n">
        <v>70762</v>
      </c>
      <c r="CE29" s="42" t="n">
        <f aca="false">BZ29*C29</f>
        <v>39626.72</v>
      </c>
      <c r="CF29" s="42" t="n">
        <f aca="false">CD29*CG29</f>
        <v>31135.28</v>
      </c>
      <c r="CG29" s="37" t="n">
        <v>0.44</v>
      </c>
      <c r="CH29" s="20" t="n">
        <f aca="false">(CL29-CN29)/C29</f>
        <v>0.0760989156844626</v>
      </c>
      <c r="CI29" s="20" t="n">
        <f aca="false">CN29/D29</f>
        <v>0.142753235460638</v>
      </c>
      <c r="CJ29" s="20" t="n">
        <f aca="false">CL29/B29</f>
        <v>0.111501141358046</v>
      </c>
      <c r="CK29" s="38" t="n">
        <v>0.11</v>
      </c>
      <c r="CL29" s="42" t="n">
        <v>109089</v>
      </c>
      <c r="CM29" s="42" t="n">
        <f aca="false">CH29*C29</f>
        <v>34908.48</v>
      </c>
      <c r="CN29" s="42" t="n">
        <f aca="false">CL29*CO29</f>
        <v>74180.52</v>
      </c>
      <c r="CO29" s="37" t="n">
        <v>0.68</v>
      </c>
      <c r="CP29" s="20" t="n">
        <f aca="false">1-(F29+N29+V29+AD29+AL29+AT29+BB29+BJ29+CH29)</f>
        <v>0.35291702368104</v>
      </c>
      <c r="CQ29" s="20" t="n">
        <f aca="false">1-(G29+O29+W29+AE29+AM29+AU29+BC29+BK29+BS29+CA29+CI29)</f>
        <v>0.149038533304266</v>
      </c>
      <c r="CR29" s="38" t="n">
        <f aca="false">1-(I29+Q29+Y29+AG29+AO29+AW29+BE29+BM29+BU29+CC29+CK29)</f>
        <v>0.19</v>
      </c>
      <c r="CS29" s="42" t="n">
        <f aca="false">(J29+R29+Z29+AH29+AP29+AX29+BF29+BN29+BV29+CD29+CL29)*CR29/(1-CR29)</f>
        <v>185889.666666667</v>
      </c>
      <c r="CT29" s="42" t="n">
        <f aca="false">(K29+S29+AA29+AI29+AQ29+AY29+BG29+BO29+BW29+CE29+CM29)*CR29/(1-CR29)</f>
        <v>82164.918271605</v>
      </c>
      <c r="CU29" s="42" t="n">
        <f aca="false">(L29+T29+AB29+AJ29+AR29+AZ29+BH29+BP29+BX29+CF29+CN29)*CR29/(1-CR29)</f>
        <v>103724.748395062</v>
      </c>
      <c r="CV29" s="37" t="n">
        <f aca="false">CU29/CS29</f>
        <v>0.557990932228948</v>
      </c>
      <c r="CX29" s="39" t="n">
        <f aca="false">SUM(J29+R29+Z29+AH29+BF29)</f>
        <v>188067</v>
      </c>
      <c r="CY29" s="39" t="n">
        <f aca="false">SUM(K29+S29+AA29+AI29+BG29)</f>
        <v>123437.89</v>
      </c>
      <c r="CZ29" s="39" t="n">
        <f aca="false">SUM(L29+T29+AB29+AJ29+BH29)</f>
        <v>64629.11</v>
      </c>
      <c r="DA29" s="40" t="n">
        <f aca="false">CZ29/CX29</f>
        <v>0.343649390908559</v>
      </c>
      <c r="DC29" s="42" t="n">
        <f aca="false">Z29+AH29</f>
        <v>18596</v>
      </c>
      <c r="DD29" s="42" t="n">
        <f aca="false">AA29+AI29</f>
        <v>11344.06</v>
      </c>
      <c r="DE29" s="42" t="n">
        <f aca="false">AB29+AJ29</f>
        <v>7251.94</v>
      </c>
      <c r="DF29" s="41" t="n">
        <f aca="false">DE29/DC29</f>
        <v>0.389973112497311</v>
      </c>
    </row>
    <row r="30" customFormat="false" ht="14.65" hidden="false" customHeight="false" outlineLevel="0" collapsed="false">
      <c r="A30" s="44" t="n">
        <v>1997</v>
      </c>
      <c r="B30" s="45" t="n">
        <f aca="false">CS30/CR30</f>
        <v>978475.903614458</v>
      </c>
      <c r="C30" s="46" t="n">
        <f aca="false">B30-D30</f>
        <v>458776.28216091</v>
      </c>
      <c r="D30" s="46" t="n">
        <f aca="false">B30/(1+1/E30)</f>
        <v>519699.621453548</v>
      </c>
      <c r="E30" s="47" t="n">
        <f aca="false">E28</f>
        <v>1.13279531148751</v>
      </c>
      <c r="F30" s="48" t="n">
        <f aca="false">(J30-L30)/(B30-D30)</f>
        <v>0.065471388055464</v>
      </c>
      <c r="G30" s="48" t="n">
        <f aca="false">L30/D30</f>
        <v>0.0182514660554699</v>
      </c>
      <c r="H30" s="48" t="n">
        <f aca="false">J30/B30</f>
        <v>0.0403913881312836</v>
      </c>
      <c r="I30" s="49" t="n">
        <v>0.04</v>
      </c>
      <c r="J30" s="50" t="n">
        <f aca="false">39522</f>
        <v>39522</v>
      </c>
      <c r="K30" s="50" t="n">
        <f aca="false">C30*F30</f>
        <v>30036.72</v>
      </c>
      <c r="L30" s="50" t="n">
        <f aca="false">J30*M30</f>
        <v>9485.28</v>
      </c>
      <c r="M30" s="51" t="n">
        <v>0.24</v>
      </c>
      <c r="N30" s="48" t="n">
        <f aca="false">(R30-T30)/(B30-D30)</f>
        <v>0.146436079222676</v>
      </c>
      <c r="O30" s="48" t="n">
        <f aca="false">T30/D30</f>
        <v>0.030322515833136</v>
      </c>
      <c r="P30" s="48" t="n">
        <f aca="false">R30/B30</f>
        <v>0.0847644788120202</v>
      </c>
      <c r="Q30" s="49" t="n">
        <v>0.08</v>
      </c>
      <c r="R30" s="50" t="n">
        <v>82940</v>
      </c>
      <c r="S30" s="50" t="n">
        <f aca="false">C30*N30</f>
        <v>67181.4</v>
      </c>
      <c r="T30" s="50" t="n">
        <f aca="false">R30*U30</f>
        <v>15758.6</v>
      </c>
      <c r="U30" s="51" t="n">
        <v>0.19</v>
      </c>
      <c r="V30" s="48" t="n">
        <f aca="false">(Z30-AB30)/(B30-D30)</f>
        <v>0.00650850995595434</v>
      </c>
      <c r="W30" s="48" t="n">
        <f aca="false">AB30/D30</f>
        <v>0.00470088855013408</v>
      </c>
      <c r="X30" s="48" t="n">
        <f aca="false">Z30/B30</f>
        <v>0.00554842483084709</v>
      </c>
      <c r="Y30" s="49" t="n">
        <v>0.01</v>
      </c>
      <c r="Z30" s="50" t="n">
        <v>5429</v>
      </c>
      <c r="AA30" s="50" t="n">
        <f aca="false">V30*C30</f>
        <v>2985.95</v>
      </c>
      <c r="AB30" s="50" t="n">
        <f aca="false">Z30*AC30</f>
        <v>2443.05</v>
      </c>
      <c r="AC30" s="51" t="n">
        <v>0.45</v>
      </c>
      <c r="AD30" s="48" t="n">
        <f aca="false">(AH30-AJ30)/(B30-D30)</f>
        <v>0.018038770358877</v>
      </c>
      <c r="AE30" s="48" t="n">
        <f aca="false">AJ30/D30</f>
        <v>0.00975994553510247</v>
      </c>
      <c r="AF30" s="48" t="n">
        <f aca="false">AH30/B30</f>
        <v>0.0136416236216885</v>
      </c>
      <c r="AG30" s="49" t="n">
        <v>0.01</v>
      </c>
      <c r="AH30" s="50" t="n">
        <v>13348</v>
      </c>
      <c r="AI30" s="50" t="n">
        <f aca="false">AD30*C30</f>
        <v>8275.76</v>
      </c>
      <c r="AJ30" s="50" t="n">
        <f aca="false">AH30*AK30</f>
        <v>5072.24</v>
      </c>
      <c r="AK30" s="51" t="n">
        <v>0.38</v>
      </c>
      <c r="AL30" s="48" t="n">
        <f aca="false">(AP30-AR30)/(B30-D30)</f>
        <v>0.121212674155844</v>
      </c>
      <c r="AM30" s="48" t="n">
        <f aca="false">AR30/D30</f>
        <v>0.249674032159359</v>
      </c>
      <c r="AN30" s="48" t="n">
        <f aca="false">AP30/B30</f>
        <v>0.189442580359177</v>
      </c>
      <c r="AO30" s="49" t="n">
        <v>0.19</v>
      </c>
      <c r="AP30" s="50" t="n">
        <v>185365</v>
      </c>
      <c r="AQ30" s="50" t="n">
        <f aca="false">AL30*C30</f>
        <v>55609.5</v>
      </c>
      <c r="AR30" s="50" t="n">
        <f aca="false">AP30*AS30</f>
        <v>129755.5</v>
      </c>
      <c r="AS30" s="51" t="n">
        <v>0.7</v>
      </c>
      <c r="AT30" s="48" t="n">
        <f aca="false">(AX30-AZ30)/C30</f>
        <v>0.141516753425428</v>
      </c>
      <c r="AU30" s="48" t="n">
        <f aca="false">AZ30/D30</f>
        <v>0.120027930413983</v>
      </c>
      <c r="AV30" s="48" t="n">
        <f aca="false">AX30/B30</f>
        <v>0.130103357200465</v>
      </c>
      <c r="AW30" s="49" t="n">
        <v>0.13</v>
      </c>
      <c r="AX30" s="50" t="n">
        <v>127303</v>
      </c>
      <c r="AY30" s="50" t="n">
        <f aca="false">AT30*C30</f>
        <v>64924.53</v>
      </c>
      <c r="AZ30" s="50" t="n">
        <f aca="false">AX30*BA30</f>
        <v>62378.47</v>
      </c>
      <c r="BA30" s="51" t="n">
        <v>0.49</v>
      </c>
      <c r="BB30" s="48" t="n">
        <f aca="false">(BF30-BH30)/C30</f>
        <v>0.0468398233203847</v>
      </c>
      <c r="BC30" s="48" t="n">
        <f aca="false">BH30/D30</f>
        <v>0.0674639706335323</v>
      </c>
      <c r="BD30" s="48" t="n">
        <f aca="false">BF30/B30</f>
        <v>0.0577939628263774</v>
      </c>
      <c r="BE30" s="49" t="n">
        <v>0.06</v>
      </c>
      <c r="BF30" s="50" t="n">
        <v>56550</v>
      </c>
      <c r="BG30" s="50" t="n">
        <f aca="false">BB30*C30</f>
        <v>21489</v>
      </c>
      <c r="BH30" s="50" t="n">
        <f aca="false">BF30*BI30</f>
        <v>35061</v>
      </c>
      <c r="BI30" s="51" t="n">
        <v>0.62</v>
      </c>
      <c r="BJ30" s="48" t="n">
        <f aca="false">(BN30-BP30)/C30</f>
        <v>0.0446973411602995</v>
      </c>
      <c r="BK30" s="48" t="n">
        <f aca="false">BP30/D30</f>
        <v>0.124948946120801</v>
      </c>
      <c r="BL30" s="48" t="n">
        <f aca="false">BN30/B30</f>
        <v>0.087321516742906</v>
      </c>
      <c r="BM30" s="49" t="n">
        <v>0.09</v>
      </c>
      <c r="BN30" s="50" t="n">
        <v>85442</v>
      </c>
      <c r="BO30" s="50" t="n">
        <f aca="false">BJ30*C30</f>
        <v>20506.08</v>
      </c>
      <c r="BP30" s="50" t="n">
        <f aca="false">BN30*BQ30</f>
        <v>64935.92</v>
      </c>
      <c r="BQ30" s="51" t="n">
        <v>0.76</v>
      </c>
      <c r="BR30" s="5" t="n">
        <f aca="false">(BV30-BX30)/C30</f>
        <v>0.0315007130096826</v>
      </c>
      <c r="BS30" s="5" t="n">
        <f aca="false">BX30/D30</f>
        <v>0.0453708623724822</v>
      </c>
      <c r="BT30" s="5" t="n">
        <f aca="false">BV30/B30</f>
        <v>0.0388675897480099</v>
      </c>
      <c r="BU30" s="6" t="n">
        <v>0.04</v>
      </c>
      <c r="BV30" s="50" t="n">
        <v>38031</v>
      </c>
      <c r="BW30" s="7" t="n">
        <f aca="false">BR30*C30</f>
        <v>14451.78</v>
      </c>
      <c r="BX30" s="7" t="n">
        <f aca="false">BV30*BY30</f>
        <v>23579.22</v>
      </c>
      <c r="BY30" s="51" t="n">
        <v>0.62</v>
      </c>
      <c r="BZ30" s="5" t="n">
        <f aca="false">(CD30-CF30)/C30</f>
        <v>0.083061726339712</v>
      </c>
      <c r="CA30" s="5" t="n">
        <f aca="false">CF30/D30</f>
        <v>0.0599928279970602</v>
      </c>
      <c r="CB30" s="5" t="n">
        <f aca="false">CD30/B30</f>
        <v>0.0708091019350231</v>
      </c>
      <c r="CC30" s="6" t="n">
        <v>0.07</v>
      </c>
      <c r="CD30" s="50" t="n">
        <v>69285</v>
      </c>
      <c r="CE30" s="7" t="n">
        <f aca="false">BZ30*C30</f>
        <v>38106.75</v>
      </c>
      <c r="CF30" s="7" t="n">
        <f aca="false">CD30*CG30</f>
        <v>31178.25</v>
      </c>
      <c r="CG30" s="51" t="n">
        <v>0.45</v>
      </c>
      <c r="CH30" s="48" t="n">
        <f aca="false">(CL30-CN30)/C30</f>
        <v>0.0735983992916122</v>
      </c>
      <c r="CI30" s="48" t="n">
        <f aca="false">CN30/D30</f>
        <v>0.144611996810387</v>
      </c>
      <c r="CJ30" s="48" t="n">
        <f aca="false">CL30/B30</f>
        <v>0.111315975792202</v>
      </c>
      <c r="CK30" s="49" t="n">
        <v>0.11</v>
      </c>
      <c r="CL30" s="50" t="n">
        <v>108920</v>
      </c>
      <c r="CM30" s="50" t="n">
        <f aca="false">CH30*C30</f>
        <v>33765.2</v>
      </c>
      <c r="CN30" s="50" t="n">
        <f aca="false">CL30*CO30</f>
        <v>75154.8</v>
      </c>
      <c r="CO30" s="51" t="n">
        <v>0.69</v>
      </c>
      <c r="CP30" s="48" t="n">
        <f aca="false">1-(F30+N30+V30+AD30+AL30+AT30+BB30+BJ30+CH30)</f>
        <v>0.33568026105346</v>
      </c>
      <c r="CQ30" s="5" t="n">
        <f aca="false">1-(G30+O30+W30+AE30+AM30+AU30+BC30+BK30+BS30+CA30+CI30)</f>
        <v>0.124874617518552</v>
      </c>
      <c r="CR30" s="6" t="n">
        <f aca="false">1-(I30+Q30+Y30+AG30+AO30+AW30+BE30+BM30+BU30+CC30+CK30)</f>
        <v>0.17</v>
      </c>
      <c r="CS30" s="42" t="n">
        <f aca="false">(J30+R30+Z30+AH30+AP30+AX30+BF30+BN30+BV30+CD30+CL30)*CR30/(1-CR30)</f>
        <v>166340.903614458</v>
      </c>
      <c r="CT30" s="7" t="n">
        <f aca="false">(K30+S30+AA30+AI30+AQ30+AY30+BG30+BO30+BW30+CE30+CM30)*CR30/(1-CR30)</f>
        <v>73188.6191566265</v>
      </c>
      <c r="CU30" s="7" t="n">
        <f aca="false">(L30+T30+AB30+AJ30+AR30+AZ30+BH30+BP30+BX30+CF30+CN30)*CR30/(1-CR30)</f>
        <v>93152.2844578314</v>
      </c>
      <c r="CV30" s="51" t="n">
        <f aca="false">CU30/CS30</f>
        <v>0.560008286799609</v>
      </c>
      <c r="CX30" s="52" t="n">
        <f aca="false">SUM(J30+R30+Z30+AH30+BF30)</f>
        <v>197789</v>
      </c>
      <c r="CY30" s="52" t="n">
        <f aca="false">SUM(K30+S30+AA30+AI30+BG30)</f>
        <v>129968.83</v>
      </c>
      <c r="CZ30" s="52" t="n">
        <f aca="false">SUM(L30+T30+AB30+AJ30+BH30)</f>
        <v>67820.17</v>
      </c>
      <c r="DA30" s="53" t="n">
        <f aca="false">CZ30/CX30</f>
        <v>0.342891515706131</v>
      </c>
      <c r="DC30" s="7" t="n">
        <f aca="false">Z30+AH30</f>
        <v>18777</v>
      </c>
      <c r="DD30" s="7" t="n">
        <f aca="false">AA30+AI30</f>
        <v>11261.71</v>
      </c>
      <c r="DE30" s="7" t="n">
        <f aca="false">AB30+AJ30</f>
        <v>7515.29</v>
      </c>
      <c r="DF30" s="41" t="n">
        <f aca="false">DE30/DC30</f>
        <v>0.400239122330511</v>
      </c>
    </row>
    <row r="32" customFormat="false" ht="14.65" hidden="false" customHeight="false" outlineLevel="0" collapsed="false">
      <c r="A32" s="1" t="s">
        <v>32</v>
      </c>
      <c r="BJ32" s="54"/>
      <c r="CT32" s="55"/>
      <c r="CV32" s="3"/>
    </row>
    <row r="33" customFormat="false" ht="14.65" hidden="false" customHeight="false" outlineLevel="0" collapsed="false">
      <c r="A33" s="1" t="s">
        <v>33</v>
      </c>
      <c r="CP33" s="56"/>
      <c r="CQ33" s="57"/>
      <c r="CR33" s="57"/>
      <c r="CT33" s="55"/>
    </row>
    <row r="34" customFormat="false" ht="14.65" hidden="false" customHeight="false" outlineLevel="0" collapsed="false">
      <c r="CP34" s="56"/>
      <c r="CQ34" s="57"/>
      <c r="CR34" s="57"/>
      <c r="CT34" s="55"/>
    </row>
    <row r="35" customFormat="false" ht="14.65" hidden="false" customHeight="false" outlineLevel="0" collapsed="false">
      <c r="CP35" s="56"/>
      <c r="CQ35" s="57"/>
      <c r="CR35" s="57"/>
      <c r="CT35" s="55"/>
    </row>
    <row r="36" customFormat="false" ht="14.65" hidden="false" customHeight="false" outlineLevel="0" collapsed="false">
      <c r="CP36" s="56"/>
      <c r="CQ36" s="57"/>
      <c r="CR36" s="57"/>
      <c r="CT36" s="55"/>
    </row>
    <row r="37" customFormat="false" ht="14.65" hidden="false" customHeight="false" outlineLevel="0" collapsed="false">
      <c r="CP37" s="56"/>
      <c r="CQ37" s="57"/>
      <c r="CR37" s="57"/>
    </row>
    <row r="38" customFormat="false" ht="14.65" hidden="false" customHeight="false" outlineLevel="0" collapsed="false">
      <c r="CP38" s="56"/>
      <c r="CQ38" s="57"/>
      <c r="CR38" s="57"/>
    </row>
    <row r="39" customFormat="false" ht="14.65" hidden="false" customHeight="false" outlineLevel="0" collapsed="false">
      <c r="CP39" s="56"/>
      <c r="CQ39" s="57"/>
      <c r="CR39" s="57"/>
    </row>
    <row r="40" customFormat="false" ht="14.65" hidden="false" customHeight="false" outlineLevel="0" collapsed="false">
      <c r="CP40" s="56"/>
      <c r="CQ40" s="57"/>
      <c r="CR40" s="57"/>
    </row>
    <row r="41" customFormat="false" ht="14.65" hidden="false" customHeight="false" outlineLevel="0" collapsed="false">
      <c r="CP41" s="56"/>
      <c r="CQ41" s="57"/>
      <c r="CR41" s="57"/>
    </row>
    <row r="42" customFormat="false" ht="14.65" hidden="false" customHeight="false" outlineLevel="0" collapsed="false">
      <c r="CP42" s="56"/>
      <c r="CQ42" s="57"/>
      <c r="CR42" s="57"/>
    </row>
    <row r="43" customFormat="false" ht="14.65" hidden="false" customHeight="false" outlineLevel="0" collapsed="false">
      <c r="CP43" s="56"/>
      <c r="CQ43" s="57"/>
      <c r="CR43" s="57"/>
    </row>
    <row r="44" customFormat="false" ht="14.65" hidden="false" customHeight="false" outlineLevel="0" collapsed="false">
      <c r="CP44" s="56"/>
      <c r="CQ44" s="57"/>
      <c r="CR44" s="57"/>
    </row>
    <row r="45" customFormat="false" ht="14.65" hidden="false" customHeight="false" outlineLevel="0" collapsed="false">
      <c r="CP45" s="56"/>
      <c r="CQ45" s="57"/>
      <c r="CR45" s="57"/>
    </row>
    <row r="46" customFormat="false" ht="14.65" hidden="false" customHeight="false" outlineLevel="0" collapsed="false">
      <c r="CP46" s="56"/>
      <c r="CQ46" s="57"/>
      <c r="CR46" s="57"/>
    </row>
    <row r="47" customFormat="false" ht="14.65" hidden="false" customHeight="false" outlineLevel="0" collapsed="false">
      <c r="CP47" s="56"/>
      <c r="CQ47" s="57"/>
      <c r="CR47" s="57"/>
      <c r="CS47" s="58"/>
    </row>
    <row r="48" customFormat="false" ht="14.65" hidden="false" customHeight="false" outlineLevel="0" collapsed="false">
      <c r="CP48" s="56"/>
    </row>
  </sheetData>
  <mergeCells count="1">
    <mergeCell ref="CX3:DA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31 A1 D3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28"/>
    <col collapsed="false" customWidth="true" hidden="false" outlineLevel="0" max="3" min="3" style="0" width="9.56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6.85"/>
    <col collapsed="false" customWidth="true" hidden="false" outlineLevel="0" max="7" min="7" style="0" width="5.99"/>
    <col collapsed="false" customWidth="true" hidden="false" outlineLevel="0" max="8" min="8" style="0" width="5.42"/>
  </cols>
  <sheetData>
    <row r="1" customFormat="false" ht="19.35" hidden="false" customHeight="false" outlineLevel="0" collapsed="false">
      <c r="B1" s="0" t="s">
        <v>34</v>
      </c>
    </row>
    <row r="2" customFormat="false" ht="14.65" hidden="false" customHeight="false" outlineLevel="0" collapsed="false">
      <c r="B2" s="0" t="s">
        <v>35</v>
      </c>
      <c r="C2" s="0" t="s">
        <v>36</v>
      </c>
      <c r="D2" s="0" t="s">
        <v>37</v>
      </c>
      <c r="G2" s="0" t="s">
        <v>38</v>
      </c>
    </row>
    <row r="3" customFormat="false" ht="14.65" hidden="false" customHeight="false" outlineLevel="0" collapsed="false">
      <c r="B3" s="0" t="s">
        <v>39</v>
      </c>
      <c r="C3" s="0" t="s">
        <v>40</v>
      </c>
      <c r="D3" s="0" t="s">
        <v>37</v>
      </c>
      <c r="E3" s="0" t="s">
        <v>19</v>
      </c>
      <c r="F3" s="0" t="s">
        <v>20</v>
      </c>
      <c r="G3" s="0" t="s">
        <v>41</v>
      </c>
      <c r="H3" s="0" t="s">
        <v>42</v>
      </c>
    </row>
    <row r="4" customFormat="false" ht="14.65" hidden="false" customHeight="false" outlineLevel="0" collapsed="false">
      <c r="B4" s="0" t="s">
        <v>43</v>
      </c>
      <c r="C4" s="0" t="n">
        <v>17344</v>
      </c>
      <c r="D4" s="0" t="n">
        <v>2</v>
      </c>
      <c r="E4" s="0" t="n">
        <v>52</v>
      </c>
      <c r="F4" s="0" t="n">
        <v>48</v>
      </c>
      <c r="G4" s="0" t="n">
        <v>492</v>
      </c>
      <c r="H4" s="0" t="n">
        <v>486</v>
      </c>
    </row>
    <row r="5" customFormat="false" ht="14.65" hidden="false" customHeight="false" outlineLevel="0" collapsed="false">
      <c r="B5" s="0" t="s">
        <v>44</v>
      </c>
      <c r="C5" s="0" t="n">
        <v>24557</v>
      </c>
      <c r="D5" s="0" t="n">
        <v>2</v>
      </c>
      <c r="E5" s="0" t="n">
        <v>63</v>
      </c>
      <c r="F5" s="0" t="n">
        <v>37</v>
      </c>
      <c r="G5" s="0" t="n">
        <v>492</v>
      </c>
      <c r="H5" s="0" t="n">
        <v>523</v>
      </c>
    </row>
    <row r="6" customFormat="false" ht="14.65" hidden="false" customHeight="false" outlineLevel="0" collapsed="false">
      <c r="B6" s="0" t="s">
        <v>45</v>
      </c>
      <c r="C6" s="0" t="n">
        <v>64568</v>
      </c>
      <c r="D6" s="0" t="n">
        <v>7</v>
      </c>
      <c r="E6" s="0" t="n">
        <v>42</v>
      </c>
      <c r="F6" s="0" t="n">
        <v>58</v>
      </c>
      <c r="G6" s="0" t="n">
        <v>522</v>
      </c>
      <c r="H6" s="0" t="n">
        <v>501</v>
      </c>
    </row>
    <row r="7" customFormat="false" ht="14.65" hidden="false" customHeight="false" outlineLevel="0" collapsed="false">
      <c r="A7" s="0" t="s">
        <v>46</v>
      </c>
      <c r="B7" s="0" t="s">
        <v>47</v>
      </c>
      <c r="C7" s="0" t="n">
        <v>56550</v>
      </c>
      <c r="D7" s="0" t="n">
        <v>6</v>
      </c>
      <c r="E7" s="0" t="n">
        <v>38</v>
      </c>
      <c r="F7" s="0" t="n">
        <v>62</v>
      </c>
      <c r="G7" s="0" t="n">
        <v>545</v>
      </c>
      <c r="H7" s="0" t="n">
        <v>546</v>
      </c>
    </row>
    <row r="8" customFormat="false" ht="14.65" hidden="false" customHeight="false" outlineLevel="0" collapsed="false">
      <c r="A8" s="0" t="s">
        <v>46</v>
      </c>
      <c r="B8" s="0" t="s">
        <v>48</v>
      </c>
      <c r="C8" s="0" t="n">
        <v>127303</v>
      </c>
      <c r="D8" s="0" t="n">
        <v>13</v>
      </c>
      <c r="E8" s="0" t="n">
        <v>51</v>
      </c>
      <c r="F8" s="0" t="n">
        <v>49</v>
      </c>
      <c r="G8" s="0" t="n">
        <v>482</v>
      </c>
      <c r="H8" s="0" t="n">
        <v>504</v>
      </c>
    </row>
    <row r="9" customFormat="false" ht="14.65" hidden="false" customHeight="false" outlineLevel="0" collapsed="false">
      <c r="A9" s="0" t="s">
        <v>46</v>
      </c>
      <c r="B9" s="0" t="s">
        <v>11</v>
      </c>
      <c r="C9" s="0" t="n">
        <v>38031</v>
      </c>
      <c r="D9" s="0" t="n">
        <v>4</v>
      </c>
      <c r="E9" s="0" t="n">
        <v>38</v>
      </c>
      <c r="F9" s="0" t="n">
        <v>62</v>
      </c>
      <c r="G9" s="0" t="n">
        <v>523</v>
      </c>
      <c r="H9" s="0" t="n">
        <v>498</v>
      </c>
    </row>
    <row r="10" customFormat="false" ht="14.65" hidden="false" customHeight="false" outlineLevel="0" collapsed="false">
      <c r="A10" s="0" t="s">
        <v>46</v>
      </c>
      <c r="B10" s="0" t="s">
        <v>49</v>
      </c>
      <c r="C10" s="0" t="n">
        <v>39522</v>
      </c>
      <c r="D10" s="0" t="n">
        <v>4</v>
      </c>
      <c r="E10" s="0" t="n">
        <v>76</v>
      </c>
      <c r="F10" s="0" t="n">
        <v>24</v>
      </c>
      <c r="G10" s="0" t="n">
        <v>498</v>
      </c>
      <c r="H10" s="0" t="n">
        <v>526</v>
      </c>
    </row>
    <row r="11" customFormat="false" ht="14.65" hidden="false" customHeight="false" outlineLevel="0" collapsed="false">
      <c r="A11" s="0" t="s">
        <v>46</v>
      </c>
      <c r="B11" s="0" t="s">
        <v>50</v>
      </c>
      <c r="C11" s="0" t="n">
        <v>85442</v>
      </c>
      <c r="D11" s="0" t="n">
        <v>9</v>
      </c>
      <c r="E11" s="0" t="n">
        <v>24</v>
      </c>
      <c r="F11" s="0" t="n">
        <v>76</v>
      </c>
      <c r="G11" s="0" t="n">
        <v>485</v>
      </c>
      <c r="H11" s="0" t="n">
        <v>479</v>
      </c>
    </row>
    <row r="12" customFormat="false" ht="14.65" hidden="false" customHeight="false" outlineLevel="0" collapsed="false">
      <c r="A12" s="0" t="s">
        <v>46</v>
      </c>
      <c r="B12" s="0" t="s">
        <v>4</v>
      </c>
      <c r="C12" s="0" t="n">
        <v>82940</v>
      </c>
      <c r="D12" s="0" t="n">
        <v>8</v>
      </c>
      <c r="E12" s="0" t="n">
        <v>81</v>
      </c>
      <c r="F12" s="0" t="n">
        <v>19</v>
      </c>
      <c r="G12" s="0" t="n">
        <v>523</v>
      </c>
      <c r="H12" s="0" t="n">
        <v>570</v>
      </c>
    </row>
    <row r="13" customFormat="false" ht="14.65" hidden="false" customHeight="false" outlineLevel="0" collapsed="false">
      <c r="B13" s="0" t="s">
        <v>51</v>
      </c>
      <c r="C13" s="0" t="n">
        <v>4882</v>
      </c>
      <c r="D13" s="0" t="n">
        <v>0</v>
      </c>
      <c r="E13" s="0" t="n">
        <v>24</v>
      </c>
      <c r="F13" s="0" t="n">
        <v>76</v>
      </c>
      <c r="G13" s="0" t="n">
        <v>554</v>
      </c>
      <c r="H13" s="0" t="n">
        <v>535</v>
      </c>
    </row>
    <row r="14" customFormat="false" ht="14.65" hidden="false" customHeight="false" outlineLevel="0" collapsed="false">
      <c r="B14" s="0" t="s">
        <v>52</v>
      </c>
      <c r="C14" s="0" t="n">
        <v>2771</v>
      </c>
      <c r="D14" s="0" t="n">
        <v>0</v>
      </c>
      <c r="E14" s="0" t="n">
        <v>42</v>
      </c>
      <c r="F14" s="0" t="n">
        <v>58</v>
      </c>
      <c r="G14" s="0" t="n">
        <v>567</v>
      </c>
      <c r="H14" s="0" t="n">
        <v>548</v>
      </c>
    </row>
    <row r="15" customFormat="false" ht="14.65" hidden="false" customHeight="false" outlineLevel="0" collapsed="false">
      <c r="A15" s="0" t="s">
        <v>46</v>
      </c>
      <c r="B15" s="0" t="s">
        <v>53</v>
      </c>
      <c r="C15" s="0" t="n">
        <v>185365</v>
      </c>
      <c r="D15" s="0" t="n">
        <v>19</v>
      </c>
      <c r="E15" s="0" t="n">
        <v>30</v>
      </c>
      <c r="F15" s="0" t="n">
        <v>70</v>
      </c>
      <c r="G15" s="0" t="n">
        <v>499</v>
      </c>
      <c r="H15" s="0" t="n">
        <v>507</v>
      </c>
    </row>
    <row r="16" customFormat="false" ht="14.65" hidden="false" customHeight="false" outlineLevel="0" collapsed="false">
      <c r="B16" s="0" t="s">
        <v>54</v>
      </c>
      <c r="C16" s="0" t="n">
        <v>3480</v>
      </c>
      <c r="D16" s="0" t="n">
        <v>0</v>
      </c>
      <c r="E16" s="0" t="n">
        <v>14</v>
      </c>
      <c r="F16" s="0" t="n">
        <v>86</v>
      </c>
      <c r="G16" s="0" t="n">
        <v>459</v>
      </c>
      <c r="H16" s="0" t="n">
        <v>456</v>
      </c>
    </row>
    <row r="17" customFormat="false" ht="14.65" hidden="false" customHeight="false" outlineLevel="0" collapsed="false">
      <c r="B17" s="0" t="s">
        <v>55</v>
      </c>
      <c r="C17" s="0" t="n">
        <v>13944</v>
      </c>
      <c r="D17" s="0" t="n">
        <v>1</v>
      </c>
      <c r="E17" s="0" t="n">
        <v>33</v>
      </c>
      <c r="F17" s="0" t="n">
        <v>67</v>
      </c>
      <c r="G17" s="0" t="n">
        <v>609</v>
      </c>
      <c r="H17" s="0" t="n">
        <v>546</v>
      </c>
    </row>
    <row r="18" customFormat="false" ht="14.65" hidden="false" customHeight="false" outlineLevel="0" collapsed="false">
      <c r="B18" s="0" t="s">
        <v>56</v>
      </c>
      <c r="C18" s="0" t="n">
        <v>316</v>
      </c>
      <c r="D18" s="0" t="n">
        <v>0</v>
      </c>
      <c r="E18" s="0" t="n">
        <v>36</v>
      </c>
      <c r="F18" s="0" t="n">
        <v>64</v>
      </c>
      <c r="G18" s="0" t="n">
        <v>561</v>
      </c>
      <c r="H18" s="0" t="n">
        <v>522</v>
      </c>
    </row>
    <row r="19" customFormat="false" ht="14.65" hidden="false" customHeight="false" outlineLevel="0" collapsed="false">
      <c r="A19" s="0" t="s">
        <v>46</v>
      </c>
      <c r="B19" s="0" t="s">
        <v>5</v>
      </c>
      <c r="C19" s="0" t="n">
        <v>5429</v>
      </c>
      <c r="D19" s="0" t="n">
        <v>1</v>
      </c>
      <c r="E19" s="0" t="n">
        <v>55</v>
      </c>
      <c r="F19" s="0" t="n">
        <v>45</v>
      </c>
      <c r="G19" s="0" t="n">
        <v>549</v>
      </c>
      <c r="H19" s="0" t="n">
        <v>623</v>
      </c>
    </row>
    <row r="20" customFormat="false" ht="14.65" hidden="false" customHeight="false" outlineLevel="0" collapsed="false">
      <c r="B20" s="0" t="s">
        <v>57</v>
      </c>
      <c r="C20" s="0" t="n">
        <v>4737</v>
      </c>
      <c r="D20" s="0" t="n">
        <v>0</v>
      </c>
      <c r="E20" s="0" t="n">
        <v>79</v>
      </c>
      <c r="F20" s="0" t="n">
        <v>21</v>
      </c>
      <c r="G20" s="0" t="n">
        <v>505</v>
      </c>
      <c r="H20" s="0" t="n">
        <v>507</v>
      </c>
    </row>
    <row r="21" customFormat="false" ht="14.65" hidden="false" customHeight="false" outlineLevel="0" collapsed="false">
      <c r="B21" s="0" t="s">
        <v>58</v>
      </c>
      <c r="C21" s="0" t="n">
        <v>4981</v>
      </c>
      <c r="D21" s="0" t="n">
        <v>1</v>
      </c>
      <c r="E21" s="0" t="n">
        <v>61</v>
      </c>
      <c r="F21" s="0" t="n">
        <v>39</v>
      </c>
      <c r="G21" s="0" t="n">
        <v>558</v>
      </c>
      <c r="H21" s="0" t="n">
        <v>538</v>
      </c>
    </row>
    <row r="22" customFormat="false" ht="14.65" hidden="false" customHeight="false" outlineLevel="0" collapsed="false">
      <c r="A22" s="0" t="s">
        <v>46</v>
      </c>
      <c r="B22" s="0" t="s">
        <v>6</v>
      </c>
      <c r="C22" s="0" t="n">
        <v>13348</v>
      </c>
      <c r="D22" s="0" t="n">
        <v>1</v>
      </c>
      <c r="E22" s="0" t="n">
        <v>62</v>
      </c>
      <c r="F22" s="0" t="n">
        <v>38</v>
      </c>
      <c r="G22" s="0" t="n">
        <v>572</v>
      </c>
      <c r="H22" s="0" t="n">
        <v>593</v>
      </c>
    </row>
    <row r="23" customFormat="false" ht="14.65" hidden="false" customHeight="false" outlineLevel="0" collapsed="false">
      <c r="B23" s="0" t="s">
        <v>59</v>
      </c>
      <c r="C23" s="0" t="n">
        <v>28073</v>
      </c>
      <c r="D23" s="0" t="n">
        <v>3</v>
      </c>
      <c r="E23" s="0" t="n">
        <v>50</v>
      </c>
      <c r="F23" s="0" t="n">
        <v>50</v>
      </c>
      <c r="G23" s="0" t="n">
        <v>457</v>
      </c>
      <c r="H23" s="0" t="n">
        <v>450</v>
      </c>
    </row>
    <row r="24" customFormat="false" ht="14.65" hidden="false" customHeight="false" outlineLevel="0" collapsed="false">
      <c r="A24" s="0" t="s">
        <v>46</v>
      </c>
      <c r="B24" s="0" t="s">
        <v>60</v>
      </c>
      <c r="C24" s="0" t="n">
        <v>108920</v>
      </c>
      <c r="D24" s="0" t="n">
        <v>11</v>
      </c>
      <c r="E24" s="0" t="n">
        <v>31</v>
      </c>
      <c r="F24" s="0" t="n">
        <v>69</v>
      </c>
      <c r="G24" s="0" t="n">
        <v>531</v>
      </c>
      <c r="H24" s="0" t="n">
        <v>510</v>
      </c>
    </row>
    <row r="25" customFormat="false" ht="14.65" hidden="false" customHeight="false" outlineLevel="0" collapsed="false">
      <c r="B25" s="0" t="s">
        <v>61</v>
      </c>
      <c r="C25" s="0" t="n">
        <v>9372</v>
      </c>
      <c r="D25" s="0" t="n">
        <v>1</v>
      </c>
      <c r="E25" s="0" t="n">
        <v>68</v>
      </c>
      <c r="F25" s="0" t="n">
        <v>32</v>
      </c>
      <c r="G25" s="0" t="n">
        <v>437</v>
      </c>
      <c r="H25" s="0" t="n">
        <v>447</v>
      </c>
    </row>
    <row r="26" customFormat="false" ht="14.65" hidden="false" customHeight="false" outlineLevel="0" collapsed="false">
      <c r="A26" s="0" t="s">
        <v>46</v>
      </c>
      <c r="B26" s="0" t="s">
        <v>62</v>
      </c>
      <c r="C26" s="0" t="n">
        <v>69285</v>
      </c>
      <c r="D26" s="0" t="n">
        <v>7</v>
      </c>
      <c r="E26" s="0" t="n">
        <v>55</v>
      </c>
      <c r="F26" s="0" t="n">
        <v>45</v>
      </c>
      <c r="G26" s="0" t="n">
        <v>504</v>
      </c>
      <c r="H26" s="0" t="n">
        <v>514</v>
      </c>
    </row>
    <row r="27" customFormat="false" ht="14.65" hidden="false" customHeight="false" outlineLevel="0" collapsed="false">
      <c r="B27" s="0" t="s">
        <v>18</v>
      </c>
      <c r="C27" s="0" t="n">
        <f aca="false">SUM(C4:C26)</f>
        <v>991160</v>
      </c>
      <c r="D27" s="0" t="n">
        <v>100</v>
      </c>
    </row>
    <row r="28" customFormat="false" ht="14.65" hidden="false" customHeight="false" outlineLevel="0" collapsed="false">
      <c r="B28" s="0" t="s">
        <v>63</v>
      </c>
      <c r="C28" s="0" t="n">
        <f aca="false">C7+C8+C9+C10+C11+C12+C15+C19+C22+C24+C26</f>
        <v>812135</v>
      </c>
      <c r="D28" s="0" t="n">
        <f aca="false">D7+D8+D9+D10+D11+D12+D15+D19+D22+D24+D26</f>
        <v>83</v>
      </c>
    </row>
    <row r="29" customFormat="false" ht="14.65" hidden="false" customHeight="false" outlineLevel="0" collapsed="false">
      <c r="B29" s="0" t="s">
        <v>64</v>
      </c>
      <c r="C29" s="0" t="n">
        <f aca="false">C27-C28</f>
        <v>179025</v>
      </c>
      <c r="D29" s="0" t="n">
        <f aca="false">D27-D28</f>
        <v>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